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A" sheetId="1" state="visible" r:id="rId2"/>
    <sheet name="isa tipo cam" sheetId="2" state="visible" r:id="rId3"/>
    <sheet name="Hoja2" sheetId="3" state="visible" r:id="rId4"/>
    <sheet name="Hoja3" sheetId="4" state="visible" r:id="rId5"/>
  </sheets>
  <definedNames>
    <definedName function="false" hidden="true" localSheetId="0" name="_xlnm._FilterDatabase" vbProcedure="false">ISA!$F$1:$F$64</definedName>
    <definedName function="false" hidden="false" localSheetId="1" name="_xlnm.Print_Area" vbProcedure="false">'isa tipo cam'!$A$11:$G$67</definedName>
    <definedName function="false" hidden="false" localSheetId="1" name="_xlnm.Print_Titles" vbProcedure="false">'isa tipo cam'!$6:$10</definedName>
    <definedName function="false" hidden="false" localSheetId="1" name="Excel_BuiltIn_Print_Area" vbProcedure="false">#REF!,#REF!,#REF!,#REF!,#REF!,'isa tipo cam'!$A$1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1">
  <si>
    <t xml:space="preserve">Tramo</t>
  </si>
  <si>
    <t xml:space="preserve">revestimiento</t>
  </si>
  <si>
    <t xml:space="preserve">Observaciones  </t>
  </si>
  <si>
    <t xml:space="preserve">ISA</t>
  </si>
  <si>
    <t xml:space="preserve">Observaciones</t>
  </si>
  <si>
    <t xml:space="preserve">Longitud</t>
  </si>
  <si>
    <t xml:space="preserve">Inicio Km</t>
  </si>
  <si>
    <t xml:space="preserve">Final Km</t>
  </si>
  <si>
    <t xml:space="preserve">Longitud Km</t>
  </si>
  <si>
    <t xml:space="preserve">ISA=0</t>
  </si>
  <si>
    <t xml:space="preserve">El Camino es intransitable con pendiente muy pronunciada, y curvas con grado muy pronunciado,  con piedras y baches severos, con nula presencia de revestimiento, donde se tenga que hacer alto total.</t>
  </si>
  <si>
    <t xml:space="preserve">I</t>
  </si>
  <si>
    <t xml:space="preserve">EL camino esta pavimentado con pequeñas grietas,  presencia de ligeros baches y minímas ondulaciones, tramo con un ancho de 5 m.</t>
  </si>
  <si>
    <t xml:space="preserve">ISA=1</t>
  </si>
  <si>
    <t xml:space="preserve">Camino con fuertes deformaciones en la superficie de rodamiento, asi como pendientes y grados de curvatura moderados y el area de rodamiento cuenta con piedras y baches lo cual hacen variar la velocidad, de 0.00 a 5.0  Km/h.</t>
  </si>
  <si>
    <t xml:space="preserve">ISA=2</t>
  </si>
  <si>
    <t xml:space="preserve">Camino con superficie en estado regular, con algunas deformaciones, con pendientes suaves. El area de rodamiento cuenta con piedra suelta, que hace variar la velocidad de 5.0 a 10.0 Km/h.</t>
  </si>
  <si>
    <t xml:space="preserve">ISA=3</t>
  </si>
  <si>
    <t xml:space="preserve">Camino con superficie en estado de regular a bueno, se presentan algunas deformaciones aisladas, con revestimiento limpio de piedras y cuenta con baches pequeños. La velocidad de circulacion oscila de los 10.0 a 15.0 Km/h.</t>
  </si>
  <si>
    <t xml:space="preserve">ISA=4</t>
  </si>
  <si>
    <t xml:space="preserve">Camino con superficie de rodamiento en buen estado, sin deformaciones fuertes, las pendientes y curvaturas no llegan a los limites, la velocidad de circulacion se mantiene entre los 15.0 y los 20.0 Km/h.</t>
  </si>
  <si>
    <t xml:space="preserve">ISA=5</t>
  </si>
  <si>
    <t xml:space="preserve">Camino bueno, superficie de rodamiento plano y con lomerios suaves y baches pequeños y dispersos, seccion mediana mente uniforme, con deformaciones leves con un revestimiento uniforme, la velocidad se puede mantener como minimo en los 20.0 Km/h.</t>
  </si>
  <si>
    <t xml:space="preserve">II</t>
  </si>
  <si>
    <t xml:space="preserve">El revestimiento cuenta con deformaciones, presencia de piedras pequeñas y baches ligeros, la circulación es a una velocidad poco aceptable y cuenta con un canal de lado derecho de 40 cm.</t>
  </si>
  <si>
    <t xml:space="preserve">El revestimiento cuenta con deformaciones, presencia de piedras pequeñas y baches ligeros, la circulación es a una velocidad poco aceptable y cuenta con un canal de lado derecho de 40cm.</t>
  </si>
  <si>
    <t xml:space="preserve">III</t>
  </si>
  <si>
    <t xml:space="preserve">El revestimiento se encuentra en un estado de regular a malo, con baches y ondulaciones moderadas, piedras pequeñas, cuenta con un canal de lado derecho de 40 cm.</t>
  </si>
  <si>
    <t xml:space="preserve">La superficie de rodamiento esta conformada por pocas deformaciones de baches y ondulaciones moderadas, piedras pequeñas, grados de curvatura  suaves y cuenta con un canal a la derecha de 40 cm de ancho.</t>
  </si>
  <si>
    <t xml:space="preserve">Es un revestimiento con pequeñas ondulaciones,  presencia de piedras y baches pequeños y grado de curvatura ligero, cuenta con un canal a la derecha de 40 cm de ancho.</t>
  </si>
  <si>
    <t xml:space="preserve">La superficie de rodamiento cuenta con un ancho de 5m con ondulaciones, con poca comodidad para circular por la presencia de piedras pequeñas y baches moderados, un canal de lado derecho de 40cm de ancho.</t>
  </si>
  <si>
    <t xml:space="preserve">La superficie de rodamiento cuenta con 6 m de ancho deformaciones, presencia de piedras pequeñas y baches moderados, la circulación es a una velocidad muy baja, grados de curvatura suaves, un canal de lado derecho de 40 cm.</t>
  </si>
  <si>
    <t xml:space="preserve">Es un revestimiento con 5m de ancho, con ondulaciones, incomodidad para circular, existen baches, piedras pequeñas y un canal de lado derecho de 40 cm de ancho.</t>
  </si>
  <si>
    <t xml:space="preserve">La superficie de rodamiento tiene 5m de ancho, cuenta con baches, ondulaciones ligeras, piedras pequeñas y con grados de curvatura ligero, existe un canal de lado derecho. </t>
  </si>
  <si>
    <t xml:space="preserve">Es un revestimiento con 6m de ancho, ondulaciones ligeras,  presencia de piedras pequeñas, baches moderados, pendiente y grado de curvatura ligero, el paso es poco incomodo.</t>
  </si>
  <si>
    <t xml:space="preserve">Es un revestimiento que es regular a malo cuenta con 7m de ancho, ondulaciones ligeras y baches moderados, presencia de piedras pequeñas.</t>
  </si>
  <si>
    <t xml:space="preserve">Es un revestimiento con 5m de ancho, ondulaciones severas y baches moderados, con incomodidad para circular, piedras pequeñas, grado de curvatura moderado y pendiente suave.</t>
  </si>
  <si>
    <t xml:space="preserve">Es un revestimiento con 5m de ancho, ondulaciones y baches severos, con incomodidad para circular, piedras pequeñas, grado de curvatura moderado y pendiente suave.</t>
  </si>
  <si>
    <t xml:space="preserve">El revestimiento se encuetra en estado regular a malo, con baches severos, ondulaciones moderadas y piedras grandes, una pendiente ligera, cuenta con incomodidad para circular.</t>
  </si>
  <si>
    <t xml:space="preserve">El revestimiento de 5m de ancho se encuetra en estado regular a malo, con baches y ondulaciones moderadas, piedras grandes, una pendiente y grado de curvatura ligero, cuenta con incomodidad para circular.</t>
  </si>
  <si>
    <t xml:space="preserve">La superficie de rodamiento de 5m ancho, se encuentra en estado regular a malo, existen ondulaciones moderadas, baches severos, piedras pequeñas, pendientes suaves.</t>
  </si>
  <si>
    <t xml:space="preserve">La superficie de rodamiento se encuentra en estado regular a malo, existen ondulaciones moderadas, baches severos, piedras pequeñas, pendientes suaves y grados de curvatura ligeros.</t>
  </si>
  <si>
    <t xml:space="preserve">La superficie de rodamiento se encuentra en estado regular, existen pequeñas ondulaciones, ligeros baches, piedras pequeñas y un canal de lado derecho de 30cm.</t>
  </si>
  <si>
    <t xml:space="preserve">La superficie de rodamiento de 5m de ancho, se encuentra en estado regular, existen ondulaciones ligeras y baches moderados, piedras pequeñas, canal de lado derecho de 35cm de ancho.</t>
  </si>
  <si>
    <t xml:space="preserve">La superficie de rodamiento de 8m de ancho, se encuentra en estado regular, existen ondulaciones ligeras, baches moderados, piedras pequeñas.</t>
  </si>
  <si>
    <t xml:space="preserve">La superficie de rodamiento de 8m de ancho, se encuentra en estado regular a malo, existen ligeras ondulaciones, baches severos, piedras pequeñas.</t>
  </si>
  <si>
    <t xml:space="preserve">La superficie de rodamiento de 8m de ancho, se encuentra en estado regular a malo, existen ondulaciones moderadas, pendientes suaves y grados de curvatura moderados.</t>
  </si>
  <si>
    <t xml:space="preserve">La superficie de rodamiento de 8m de ancho, se encuentra en estado regular a malo, existen ondulaciones moderadas, baches severos, piedras grandes, grados de curvatura ligeros.</t>
  </si>
  <si>
    <t xml:space="preserve">La superficie de rodamiento de 6m de ancho se encuentra en estado regular a malo, existen ondulaciones, baches moderados, piedras pequeñas, pendientes suaves y grados de curvatura moderados.</t>
  </si>
  <si>
    <t xml:space="preserve">La superficie de rodamiento  de 8m de ancho, se encuentra en estado regular a malo, existen ondulaciones, baches, piedras grandes, pendientes suaves y grados de curvatura ligerados.</t>
  </si>
  <si>
    <t xml:space="preserve">La superficie de rodamiento de 8m de ancho se encuentra en estado regular, existen ondulaciones, baches moderados, piedras pequeñas, pendientes moderadas y grados de curvatura ligeros.</t>
  </si>
  <si>
    <t xml:space="preserve">revestimiento tipo I</t>
  </si>
  <si>
    <t xml:space="preserve">revestimiento en buen estado, con pequeñas ondulaciones, se circula comodamente a una velocidad de entre 15 a 20 km/hr </t>
  </si>
  <si>
    <t xml:space="preserve">revestimiento tipo II</t>
  </si>
  <si>
    <t xml:space="preserve">La superficie de rodamiento cuenta con regular   revestimiento la mayor parte esta fracturada con grietas y baches leves y piedras pequeñas su circulacion no es del todo incomoda, se reduce la velocidad de entre 10 a 15 km/hr. </t>
  </si>
  <si>
    <t xml:space="preserve">
</t>
  </si>
  <si>
    <t xml:space="preserve">revestimiento tipo III</t>
  </si>
  <si>
    <t xml:space="preserve">La superficie de rodamiento cuenta con   presencia de revestimiento en estado de regular a malo con presencia de piedra y   baches severos, la circulacion se vuelve incomoda con una velocidad de entre  5 a 10 km/hrs</t>
  </si>
  <si>
    <t xml:space="preserve">revestimiento tipo IV</t>
  </si>
  <si>
    <t xml:space="preserve">La superficie de rodamiento cuenta con poca o nula presencia de revestimiento en estado de malo a pesimo con presencia de piedra y   baches severos y continuos, la circulacion se vuelve incomoda con una velocidad de entre  alto total a 5 km/hrs</t>
  </si>
  <si>
    <t xml:space="preserve">PROYECTO EJECUTIVO</t>
  </si>
  <si>
    <t xml:space="preserve">SAN MATEO CAPULHUAC ZONA NUMERO UNO(SAN RAFAEL)-LA HUANICA</t>
  </si>
  <si>
    <t xml:space="preserve">Estudio Operacional de Ingeniería de Tránsito</t>
  </si>
  <si>
    <t xml:space="preserve">INDICE DE SERVICIO ACTUAL (ISA)</t>
  </si>
  <si>
    <t xml:space="preserve">CAMINO:</t>
  </si>
  <si>
    <t xml:space="preserve">LIBRAMIENTO ATLACOMULCO-SN LORENZO TLACOLTEPEC</t>
  </si>
  <si>
    <t xml:space="preserve">Kilometro</t>
  </si>
  <si>
    <t xml:space="preserve">Pésimo</t>
  </si>
  <si>
    <t xml:space="preserve">Malo</t>
  </si>
  <si>
    <t xml:space="preserve">Regular a</t>
  </si>
  <si>
    <t xml:space="preserve">Bueno</t>
  </si>
  <si>
    <t xml:space="preserve">Excelente</t>
  </si>
  <si>
    <t xml:space="preserve">0+000 - 0+100</t>
  </si>
  <si>
    <t xml:space="preserve">Ö</t>
  </si>
  <si>
    <t xml:space="preserve">0+100 - 0+200</t>
  </si>
  <si>
    <t xml:space="preserve">0+200 - 0+300</t>
  </si>
  <si>
    <t xml:space="preserve">0+300 - 0+400</t>
  </si>
  <si>
    <t xml:space="preserve">0+400 - 0+500</t>
  </si>
  <si>
    <t xml:space="preserve">0+500 - 0+600</t>
  </si>
  <si>
    <t xml:space="preserve">0+600 - 0+700</t>
  </si>
  <si>
    <t xml:space="preserve">0+700 - 0+800</t>
  </si>
  <si>
    <t xml:space="preserve">0+800 - 0+900</t>
  </si>
  <si>
    <t xml:space="preserve">0+900 - 1+000</t>
  </si>
  <si>
    <t xml:space="preserve">1+000 - 1+100</t>
  </si>
  <si>
    <t xml:space="preserve">1+100 - 1+200</t>
  </si>
  <si>
    <t xml:space="preserve">1+200 - 1+300</t>
  </si>
  <si>
    <t xml:space="preserve">1+300 - 1+400</t>
  </si>
  <si>
    <t xml:space="preserve">1+400 - 1+500</t>
  </si>
  <si>
    <t xml:space="preserve">1+500 - 1+600</t>
  </si>
  <si>
    <t xml:space="preserve">1+600 - 1+700</t>
  </si>
  <si>
    <t xml:space="preserve">1+700 - 1+800</t>
  </si>
  <si>
    <t xml:space="preserve">1+800 - 1+900</t>
  </si>
  <si>
    <t xml:space="preserve">1+900 - 2+000</t>
  </si>
  <si>
    <t xml:space="preserve">2+000 - 2+100</t>
  </si>
  <si>
    <t xml:space="preserve">2+100 - 2+200</t>
  </si>
  <si>
    <t xml:space="preserve">2+200 - 2+300</t>
  </si>
  <si>
    <t xml:space="preserve">2+300 - 2+400</t>
  </si>
  <si>
    <t xml:space="preserve">2+400 - 2+500</t>
  </si>
  <si>
    <t xml:space="preserve">2+500 - 2+600</t>
  </si>
  <si>
    <t xml:space="preserve">2+600 - 2+700</t>
  </si>
  <si>
    <t xml:space="preserve">2+700 - 2+800</t>
  </si>
  <si>
    <t xml:space="preserve">2+800 - 2+900</t>
  </si>
  <si>
    <t xml:space="preserve">2+900 - 3+000</t>
  </si>
  <si>
    <t xml:space="preserve">3+000 - 3+100</t>
  </si>
  <si>
    <t xml:space="preserve">3+100 - 3+200</t>
  </si>
  <si>
    <t xml:space="preserve">3+200 - 3+300</t>
  </si>
  <si>
    <t xml:space="preserve">3+300 - 3+400</t>
  </si>
  <si>
    <t xml:space="preserve">3+400 - 3+500</t>
  </si>
  <si>
    <t xml:space="preserve">3+500 - 3+600</t>
  </si>
  <si>
    <t xml:space="preserve">3+600 - 3+700</t>
  </si>
  <si>
    <t xml:space="preserve">3+700 - 3+800</t>
  </si>
  <si>
    <t xml:space="preserve">3+800 - 3+900</t>
  </si>
  <si>
    <t xml:space="preserve">3+900 - 4+000</t>
  </si>
  <si>
    <t xml:space="preserve">4+000 - 4+100</t>
  </si>
  <si>
    <t xml:space="preserve">4+100 - 4+200</t>
  </si>
  <si>
    <t xml:space="preserve">4+200 - 4+300</t>
  </si>
  <si>
    <t xml:space="preserve">Total incomodidad, vibraciones continuas, baja velocidad</t>
  </si>
  <si>
    <t xml:space="preserve">Incomodidad, vibraciones frecuentes, velocidad restringida</t>
  </si>
  <si>
    <t xml:space="preserve">Regular (a malo)</t>
  </si>
  <si>
    <t xml:space="preserve">Poco confortable, vibraciones regulares, velocidad reducida</t>
  </si>
  <si>
    <t xml:space="preserve">Regular (a bueno)</t>
  </si>
  <si>
    <t xml:space="preserve">Confortable, vibraciones aisladas, velocidad regular</t>
  </si>
  <si>
    <t xml:space="preserve">Confortable, sin vibraciones, velocidad moderada</t>
  </si>
  <si>
    <t xml:space="preserve">Muy confortable, velocidad aceptable</t>
  </si>
  <si>
    <t xml:space="preserve">Longitud
km</t>
  </si>
  <si>
    <t xml:space="preserve">El Camino es intransitable con pendiente muy pronunciada, y curvas con grado muy pronunciado,  con piedras y baches y en eopoca de lluvia se forma una capa de lodo muy resvalozo.</t>
  </si>
  <si>
    <t xml:space="preserve">Camino con fuertes deformaciones en la superficie de rodamiento, asi como pendientes y grados de curvatura moderados y el area de rodamiento cuenta con piedras y baches a parte de que en epoca de lluvias se forma una capa de lodo muy resvalozo lo cual hacen variar la velocidad, de 0.00 a 5.0  Km/h.</t>
  </si>
  <si>
    <t xml:space="preserve">Camino con superficie en estado regular, con algunas deformaciones, con pendientes suaves. El area de rodamiento cuenta con piedra suelta, que hace variarla velocidad de 10.0 a 15.0 Km/h.</t>
  </si>
  <si>
    <t xml:space="preserve">Camino con superficie en estado de regular a bueno, se presentan algunas deformaciones aisladas, con pavimento limpio de piedras y cuenta con baches pequeños. La velocidad de circulacion oscila de los 15.0 a 20.0 Km/h.</t>
  </si>
  <si>
    <t xml:space="preserve">Camino con superficie de rodamiento en buen estado, sin deformaciones fuertes, las pendientes y curvaturas no llegan a los limites, la velocidad de circulacion se mantiene entre los 20.0 y los 30.0 Km/h.</t>
  </si>
  <si>
    <t xml:space="preserve">Camino bueno, superficie de rodamiento plano y con lomerios suaves y baches pequeños y dispersos, seccion mediana mente uniforme, con deformaciones leves con un revestimiento uniforme, la velocidad se puede mantener como minimo en los 30.0 Km/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\+000"/>
    <numFmt numFmtId="167" formatCode="General"/>
    <numFmt numFmtId="168" formatCode="0\+000.00"/>
    <numFmt numFmtId="169" formatCode="0.00%"/>
    <numFmt numFmtId="170" formatCode="[$-409]h:mm:ss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.5"/>
      <name val="Verdana"/>
      <family val="2"/>
    </font>
    <font>
      <b val="true"/>
      <sz val="12"/>
      <name val="Arial"/>
      <family val="2"/>
    </font>
    <font>
      <sz val="9"/>
      <name val="Verdana"/>
      <family val="2"/>
    </font>
    <font>
      <sz val="9"/>
      <name val="Arial"/>
      <family val="2"/>
    </font>
    <font>
      <b val="true"/>
      <sz val="14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5"/>
      <name val="Arial"/>
      <family val="2"/>
    </font>
    <font>
      <b val="true"/>
      <sz val="9"/>
      <color rgb="FFFF0000"/>
      <name val="Symbol"/>
      <family val="1"/>
      <charset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lasificacion del camino por el tipo de revestimi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381841189497"/>
          <c:y val="0.368385422543157"/>
          <c:w val="0.791458399240747"/>
          <c:h val="0.330136522622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SA!$H$54:$H$57</c:f>
              <c:strCache>
                <c:ptCount val="4"/>
                <c:pt idx="0">
                  <c:v>revestimiento tipo I</c:v>
                </c:pt>
                <c:pt idx="1">
                  <c:v>revestimiento tipo II</c:v>
                </c:pt>
                <c:pt idx="2">
                  <c:v>revestimiento tipo III</c:v>
                </c:pt>
                <c:pt idx="3">
                  <c:v>revestimiento tipo IV</c:v>
                </c:pt>
              </c:strCache>
            </c:strRef>
          </c:cat>
          <c:val>
            <c:numRef>
              <c:f>ISA!$J$54:$J$57</c:f>
              <c:numCache>
                <c:formatCode>General</c:formatCode>
                <c:ptCount val="4"/>
                <c:pt idx="0">
                  <c:v>600</c:v>
                </c:pt>
                <c:pt idx="1">
                  <c:v>700</c:v>
                </c:pt>
                <c:pt idx="2">
                  <c:v>3000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211325529895603"/>
          <c:y val="0.682387453458197"/>
          <c:w val="0.787915216703575"/>
          <c:h val="0.131332505923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ificación del camino por I S A</a:t>
            </a:r>
          </a:p>
        </c:rich>
      </c:tx>
      <c:layout>
        <c:manualLayout>
          <c:xMode val="edge"/>
          <c:yMode val="edge"/>
          <c:x val="0.229141556180528"/>
          <c:y val="0.03206361421059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443015936789"/>
          <c:y val="0.261639091958446"/>
          <c:w val="0.641355296638543"/>
          <c:h val="0.4388867513146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SA!$H$3:$H$8</c:f>
              <c:strCache>
                <c:ptCount val="6"/>
                <c:pt idx="0">
                  <c:v>ISA=0</c:v>
                </c:pt>
                <c:pt idx="1">
                  <c:v>ISA=1</c:v>
                </c:pt>
                <c:pt idx="2">
                  <c:v>ISA=2</c:v>
                </c:pt>
                <c:pt idx="3">
                  <c:v>ISA=3</c:v>
                </c:pt>
                <c:pt idx="4">
                  <c:v>ISA=4</c:v>
                </c:pt>
                <c:pt idx="5">
                  <c:v>ISA=5</c:v>
                </c:pt>
              </c:strCache>
            </c:strRef>
          </c:cat>
          <c:val>
            <c:numRef>
              <c:f>ISA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600</c:v>
                </c:pt>
                <c:pt idx="3">
                  <c:v>900</c:v>
                </c:pt>
                <c:pt idx="4">
                  <c:v>200</c:v>
                </c:pt>
                <c:pt idx="5">
                  <c:v>6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360921387438061"/>
          <c:y val="0.899191996921893"/>
          <c:w val="0.855162715950181"/>
          <c:h val="0.085930486084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24480</xdr:colOff>
      <xdr:row>58</xdr:row>
      <xdr:rowOff>138240</xdr:rowOff>
    </xdr:from>
    <xdr:to>
      <xdr:col>12</xdr:col>
      <xdr:colOff>682200</xdr:colOff>
      <xdr:row>78</xdr:row>
      <xdr:rowOff>51840</xdr:rowOff>
    </xdr:to>
    <xdr:graphicFrame>
      <xdr:nvGraphicFramePr>
        <xdr:cNvPr id="0" name="Chart 16"/>
        <xdr:cNvGraphicFramePr/>
      </xdr:nvGraphicFramePr>
      <xdr:xfrm>
        <a:off x="11571480" y="45187560"/>
        <a:ext cx="568944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75280</xdr:colOff>
      <xdr:row>4</xdr:row>
      <xdr:rowOff>128160</xdr:rowOff>
    </xdr:from>
    <xdr:to>
      <xdr:col>18</xdr:col>
      <xdr:colOff>497160</xdr:colOff>
      <xdr:row>7</xdr:row>
      <xdr:rowOff>104400</xdr:rowOff>
    </xdr:to>
    <xdr:graphicFrame>
      <xdr:nvGraphicFramePr>
        <xdr:cNvPr id="1" name="Chart 32"/>
        <xdr:cNvGraphicFramePr/>
      </xdr:nvGraphicFramePr>
      <xdr:xfrm>
        <a:off x="16374600" y="2509920"/>
        <a:ext cx="537588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200</xdr:colOff>
      <xdr:row>0</xdr:row>
      <xdr:rowOff>86400</xdr:rowOff>
    </xdr:from>
    <xdr:to>
      <xdr:col>6</xdr:col>
      <xdr:colOff>343800</xdr:colOff>
      <xdr:row>2</xdr:row>
      <xdr:rowOff>129240</xdr:rowOff>
    </xdr:to>
    <xdr:pic>
      <xdr:nvPicPr>
        <xdr:cNvPr id="2" name="Picture 8" descr=""/>
        <xdr:cNvPicPr/>
      </xdr:nvPicPr>
      <xdr:blipFill>
        <a:blip r:embed="rId1"/>
        <a:srcRect l="2411" t="0" r="2196" b="6655"/>
        <a:stretch/>
      </xdr:blipFill>
      <xdr:spPr>
        <a:xfrm>
          <a:off x="1400040" y="86400"/>
          <a:ext cx="39430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0</xdr:row>
      <xdr:rowOff>0</xdr:rowOff>
    </xdr:from>
    <xdr:to>
      <xdr:col>1</xdr:col>
      <xdr:colOff>590760</xdr:colOff>
      <xdr:row>3</xdr:row>
      <xdr:rowOff>9468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61200" y="0"/>
          <a:ext cx="1427400" cy="5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P3" activeCellId="0" sqref="P3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0" width="10.74"/>
    <col collapsed="false" customWidth="true" hidden="false" outlineLevel="0" max="4" min="4" style="0" width="19.61"/>
    <col collapsed="false" customWidth="true" hidden="false" outlineLevel="0" max="5" min="5" style="0" width="59.37"/>
    <col collapsed="false" customWidth="true" hidden="false" outlineLevel="0" max="6" min="6" style="0" width="12.11"/>
    <col collapsed="false" customWidth="true" hidden="false" outlineLevel="0" max="7" min="7" style="0" width="8.99"/>
    <col collapsed="false" customWidth="true" hidden="false" outlineLevel="0" max="8" min="8" style="0" width="19.24"/>
    <col collapsed="false" customWidth="true" hidden="false" outlineLevel="0" max="9" min="9" style="0" width="54.37"/>
    <col collapsed="false" customWidth="true" hidden="false" outlineLevel="0" max="10" min="10" style="0" width="16.12"/>
    <col collapsed="false" customWidth="true" hidden="false" outlineLevel="0" max="11" min="11" style="0" width="2.62"/>
  </cols>
  <sheetData>
    <row r="1" customFormat="false" ht="13.6" hidden="false" customHeight="false" outlineLevel="0" collapsed="false">
      <c r="A1" s="1"/>
      <c r="B1" s="2"/>
      <c r="C1" s="2"/>
      <c r="D1" s="2"/>
      <c r="E1" s="2"/>
      <c r="F1" s="3"/>
    </row>
    <row r="2" customFormat="false" ht="27.7" hidden="false" customHeight="true" outlineLevel="0" collapsed="false">
      <c r="A2" s="4" t="s">
        <v>0</v>
      </c>
      <c r="B2" s="4"/>
      <c r="C2" s="4"/>
      <c r="D2" s="5" t="s">
        <v>1</v>
      </c>
      <c r="E2" s="5" t="s">
        <v>2</v>
      </c>
      <c r="F2" s="6" t="s">
        <v>3</v>
      </c>
      <c r="H2" s="7" t="s">
        <v>3</v>
      </c>
      <c r="I2" s="8" t="s">
        <v>4</v>
      </c>
      <c r="J2" s="9" t="s">
        <v>5</v>
      </c>
    </row>
    <row r="3" customFormat="false" ht="77.95" hidden="false" customHeight="true" outlineLevel="0" collapsed="false">
      <c r="A3" s="10" t="s">
        <v>6</v>
      </c>
      <c r="B3" s="11" t="s">
        <v>7</v>
      </c>
      <c r="C3" s="11" t="s">
        <v>8</v>
      </c>
      <c r="D3" s="5"/>
      <c r="E3" s="5"/>
      <c r="F3" s="6"/>
      <c r="H3" s="10" t="s">
        <v>9</v>
      </c>
      <c r="I3" s="12" t="s">
        <v>10</v>
      </c>
      <c r="J3" s="13" t="n">
        <v>0</v>
      </c>
    </row>
    <row r="4" customFormat="false" ht="68.3" hidden="false" customHeight="true" outlineLevel="0" collapsed="false">
      <c r="A4" s="14" t="n">
        <v>0</v>
      </c>
      <c r="B4" s="15" t="n">
        <v>100</v>
      </c>
      <c r="C4" s="16" t="n">
        <f aca="false">+B4-A4</f>
        <v>100</v>
      </c>
      <c r="D4" s="11" t="s">
        <v>11</v>
      </c>
      <c r="E4" s="12" t="s">
        <v>12</v>
      </c>
      <c r="F4" s="17" t="n">
        <v>5</v>
      </c>
      <c r="H4" s="10" t="s">
        <v>13</v>
      </c>
      <c r="I4" s="18" t="s">
        <v>14</v>
      </c>
      <c r="J4" s="13" t="n">
        <v>0</v>
      </c>
    </row>
    <row r="5" customFormat="false" ht="69.8" hidden="false" customHeight="true" outlineLevel="0" collapsed="false">
      <c r="A5" s="14" t="n">
        <v>100</v>
      </c>
      <c r="B5" s="15" t="n">
        <v>200</v>
      </c>
      <c r="C5" s="16" t="n">
        <f aca="false">+B5-A5</f>
        <v>100</v>
      </c>
      <c r="D5" s="11" t="s">
        <v>11</v>
      </c>
      <c r="E5" s="12" t="s">
        <v>12</v>
      </c>
      <c r="F5" s="17" t="n">
        <v>5</v>
      </c>
      <c r="H5" s="10" t="s">
        <v>15</v>
      </c>
      <c r="I5" s="18" t="s">
        <v>16</v>
      </c>
      <c r="J5" s="13" t="n">
        <f aca="false">C15+C16+C17+C19+C20+C21+C22+C23+C24+C25+C26+C27+C28+C29+C30+C31+C32+C33+C34+C35+C36+C37+C38+C39+C40+C41</f>
        <v>2600</v>
      </c>
    </row>
    <row r="6" s="21" customFormat="true" ht="79.5" hidden="false" customHeight="true" outlineLevel="0" collapsed="false">
      <c r="A6" s="19" t="n">
        <v>200</v>
      </c>
      <c r="B6" s="20" t="n">
        <v>300</v>
      </c>
      <c r="C6" s="16" t="n">
        <f aca="false">+B6-A6</f>
        <v>100</v>
      </c>
      <c r="D6" s="11" t="s">
        <v>11</v>
      </c>
      <c r="E6" s="12" t="s">
        <v>12</v>
      </c>
      <c r="F6" s="17" t="n">
        <v>5</v>
      </c>
      <c r="H6" s="22" t="s">
        <v>17</v>
      </c>
      <c r="I6" s="23" t="s">
        <v>18</v>
      </c>
      <c r="J6" s="24" t="n">
        <f aca="false">C12+C13+C14+C18+C42+C43+C44+C45+C46</f>
        <v>900</v>
      </c>
    </row>
    <row r="7" s="25" customFormat="true" ht="73.55" hidden="false" customHeight="true" outlineLevel="0" collapsed="false">
      <c r="A7" s="19" t="n">
        <v>300</v>
      </c>
      <c r="B7" s="20" t="n">
        <v>400</v>
      </c>
      <c r="C7" s="16" t="n">
        <f aca="false">+B7-A7</f>
        <v>100</v>
      </c>
      <c r="D7" s="11" t="s">
        <v>11</v>
      </c>
      <c r="E7" s="12" t="s">
        <v>12</v>
      </c>
      <c r="F7" s="17" t="n">
        <v>5</v>
      </c>
      <c r="H7" s="22" t="s">
        <v>19</v>
      </c>
      <c r="I7" s="23" t="s">
        <v>20</v>
      </c>
      <c r="J7" s="26" t="n">
        <f aca="false">C10+C11</f>
        <v>200</v>
      </c>
    </row>
    <row r="8" customFormat="false" ht="81" hidden="false" customHeight="true" outlineLevel="0" collapsed="false">
      <c r="A8" s="14" t="n">
        <v>400</v>
      </c>
      <c r="B8" s="15" t="n">
        <v>500</v>
      </c>
      <c r="C8" s="16" t="n">
        <f aca="false">+B8-A8</f>
        <v>100</v>
      </c>
      <c r="D8" s="11" t="s">
        <v>11</v>
      </c>
      <c r="E8" s="12" t="s">
        <v>12</v>
      </c>
      <c r="F8" s="17" t="n">
        <v>5</v>
      </c>
      <c r="H8" s="22" t="s">
        <v>21</v>
      </c>
      <c r="I8" s="23" t="s">
        <v>22</v>
      </c>
      <c r="J8" s="27" t="n">
        <f aca="false">C4+C5+C6+C7+C8+C9</f>
        <v>600</v>
      </c>
    </row>
    <row r="9" customFormat="false" ht="63.7" hidden="false" customHeight="true" outlineLevel="0" collapsed="false">
      <c r="A9" s="14" t="n">
        <v>500</v>
      </c>
      <c r="B9" s="15" t="n">
        <v>600</v>
      </c>
      <c r="C9" s="16" t="n">
        <f aca="false">+B9-A9</f>
        <v>100</v>
      </c>
      <c r="D9" s="11" t="s">
        <v>11</v>
      </c>
      <c r="E9" s="12" t="s">
        <v>12</v>
      </c>
      <c r="F9" s="17" t="n">
        <v>5</v>
      </c>
      <c r="H9" s="28"/>
      <c r="I9" s="29"/>
      <c r="J9" s="30" t="n">
        <f aca="false">SUM(J3:J8)</f>
        <v>4300</v>
      </c>
    </row>
    <row r="10" s="25" customFormat="true" ht="73.05" hidden="false" customHeight="true" outlineLevel="0" collapsed="false">
      <c r="A10" s="19" t="n">
        <v>600</v>
      </c>
      <c r="B10" s="20" t="n">
        <v>700</v>
      </c>
      <c r="C10" s="16" t="n">
        <f aca="false">+B10-A10</f>
        <v>100</v>
      </c>
      <c r="D10" s="31" t="s">
        <v>23</v>
      </c>
      <c r="E10" s="32" t="s">
        <v>24</v>
      </c>
      <c r="F10" s="33" t="n">
        <v>4</v>
      </c>
      <c r="J10" s="34"/>
    </row>
    <row r="11" customFormat="false" ht="68.1" hidden="false" customHeight="true" outlineLevel="0" collapsed="false">
      <c r="A11" s="14" t="n">
        <v>700</v>
      </c>
      <c r="B11" s="15" t="n">
        <v>800</v>
      </c>
      <c r="C11" s="16" t="n">
        <f aca="false">+B11-A11</f>
        <v>100</v>
      </c>
      <c r="D11" s="11" t="s">
        <v>23</v>
      </c>
      <c r="E11" s="32" t="s">
        <v>25</v>
      </c>
      <c r="F11" s="17" t="n">
        <v>4</v>
      </c>
    </row>
    <row r="12" customFormat="false" ht="68.1" hidden="false" customHeight="true" outlineLevel="0" collapsed="false">
      <c r="A12" s="14" t="n">
        <v>800</v>
      </c>
      <c r="B12" s="15" t="n">
        <v>900</v>
      </c>
      <c r="C12" s="16" t="n">
        <f aca="false">+B12-A12</f>
        <v>100</v>
      </c>
      <c r="D12" s="11" t="s">
        <v>26</v>
      </c>
      <c r="E12" s="32" t="s">
        <v>27</v>
      </c>
      <c r="F12" s="17" t="n">
        <v>3</v>
      </c>
    </row>
    <row r="13" customFormat="false" ht="68.1" hidden="false" customHeight="true" outlineLevel="0" collapsed="false">
      <c r="A13" s="14" t="n">
        <v>900</v>
      </c>
      <c r="B13" s="15" t="n">
        <v>1000</v>
      </c>
      <c r="C13" s="16" t="n">
        <f aca="false">+B13-A13</f>
        <v>100</v>
      </c>
      <c r="D13" s="11" t="s">
        <v>26</v>
      </c>
      <c r="E13" s="12" t="s">
        <v>28</v>
      </c>
      <c r="F13" s="17" t="n">
        <v>3</v>
      </c>
    </row>
    <row r="14" s="25" customFormat="true" ht="68.1" hidden="false" customHeight="true" outlineLevel="0" collapsed="false">
      <c r="A14" s="19" t="n">
        <v>1000</v>
      </c>
      <c r="B14" s="20" t="n">
        <v>1100</v>
      </c>
      <c r="C14" s="16" t="n">
        <f aca="false">+B14-A14</f>
        <v>100</v>
      </c>
      <c r="D14" s="31" t="s">
        <v>26</v>
      </c>
      <c r="E14" s="32" t="s">
        <v>29</v>
      </c>
      <c r="F14" s="33" t="n">
        <v>3</v>
      </c>
    </row>
    <row r="15" customFormat="false" ht="68.1" hidden="false" customHeight="true" outlineLevel="0" collapsed="false">
      <c r="A15" s="14" t="n">
        <v>1100</v>
      </c>
      <c r="B15" s="15" t="n">
        <v>1200</v>
      </c>
      <c r="C15" s="16" t="n">
        <f aca="false">+B15-A15</f>
        <v>100</v>
      </c>
      <c r="D15" s="11" t="s">
        <v>26</v>
      </c>
      <c r="E15" s="32" t="s">
        <v>30</v>
      </c>
      <c r="F15" s="17" t="n">
        <v>2</v>
      </c>
    </row>
    <row r="16" s="21" customFormat="true" ht="68.1" hidden="false" customHeight="true" outlineLevel="0" collapsed="false">
      <c r="A16" s="19" t="n">
        <v>1200</v>
      </c>
      <c r="B16" s="20" t="n">
        <v>1300</v>
      </c>
      <c r="C16" s="16" t="n">
        <f aca="false">+B16-A16</f>
        <v>100</v>
      </c>
      <c r="D16" s="31" t="s">
        <v>26</v>
      </c>
      <c r="E16" s="32" t="s">
        <v>31</v>
      </c>
      <c r="F16" s="33" t="n">
        <v>2</v>
      </c>
    </row>
    <row r="17" customFormat="false" ht="68.1" hidden="false" customHeight="true" outlineLevel="0" collapsed="false">
      <c r="A17" s="14" t="n">
        <v>1300</v>
      </c>
      <c r="B17" s="15" t="n">
        <v>1400</v>
      </c>
      <c r="C17" s="16" t="n">
        <f aca="false">+B17-A17</f>
        <v>100</v>
      </c>
      <c r="D17" s="11" t="s">
        <v>26</v>
      </c>
      <c r="E17" s="32" t="s">
        <v>32</v>
      </c>
      <c r="F17" s="17" t="n">
        <v>2</v>
      </c>
    </row>
    <row r="18" s="25" customFormat="true" ht="68.1" hidden="false" customHeight="true" outlineLevel="0" collapsed="false">
      <c r="A18" s="19" t="n">
        <v>1400</v>
      </c>
      <c r="B18" s="20" t="n">
        <v>1500</v>
      </c>
      <c r="C18" s="16" t="n">
        <f aca="false">+B18-A18</f>
        <v>100</v>
      </c>
      <c r="D18" s="31" t="s">
        <v>26</v>
      </c>
      <c r="E18" s="32" t="s">
        <v>33</v>
      </c>
      <c r="F18" s="33" t="n">
        <v>3</v>
      </c>
      <c r="P18" s="0"/>
      <c r="Q18" s="0"/>
      <c r="R18" s="0"/>
      <c r="S18" s="0"/>
    </row>
    <row r="19" s="25" customFormat="true" ht="68.1" hidden="false" customHeight="true" outlineLevel="0" collapsed="false">
      <c r="A19" s="19" t="n">
        <v>1500</v>
      </c>
      <c r="B19" s="20" t="n">
        <v>1600</v>
      </c>
      <c r="C19" s="16" t="n">
        <f aca="false">+B19-A19</f>
        <v>100</v>
      </c>
      <c r="D19" s="31" t="s">
        <v>26</v>
      </c>
      <c r="E19" s="32" t="s">
        <v>34</v>
      </c>
      <c r="F19" s="33" t="n">
        <v>2</v>
      </c>
      <c r="P19" s="0"/>
      <c r="Q19" s="0"/>
      <c r="R19" s="0"/>
      <c r="S19" s="0"/>
    </row>
    <row r="20" customFormat="false" ht="68.1" hidden="false" customHeight="true" outlineLevel="0" collapsed="false">
      <c r="A20" s="14" t="n">
        <v>1600</v>
      </c>
      <c r="B20" s="15" t="n">
        <v>1700</v>
      </c>
      <c r="C20" s="16" t="n">
        <f aca="false">+B20-A20</f>
        <v>100</v>
      </c>
      <c r="D20" s="11" t="s">
        <v>26</v>
      </c>
      <c r="E20" s="12" t="s">
        <v>35</v>
      </c>
      <c r="F20" s="17" t="n">
        <v>2</v>
      </c>
    </row>
    <row r="21" customFormat="false" ht="68.1" hidden="false" customHeight="true" outlineLevel="0" collapsed="false">
      <c r="A21" s="14" t="n">
        <v>1700</v>
      </c>
      <c r="B21" s="15" t="n">
        <v>1800</v>
      </c>
      <c r="C21" s="16" t="n">
        <f aca="false">+B21-A21</f>
        <v>100</v>
      </c>
      <c r="D21" s="11" t="s">
        <v>26</v>
      </c>
      <c r="E21" s="32" t="s">
        <v>36</v>
      </c>
      <c r="F21" s="17" t="n">
        <v>2</v>
      </c>
    </row>
    <row r="22" s="25" customFormat="true" ht="68.1" hidden="false" customHeight="true" outlineLevel="0" collapsed="false">
      <c r="A22" s="19" t="n">
        <v>1800</v>
      </c>
      <c r="B22" s="20" t="n">
        <v>1900</v>
      </c>
      <c r="C22" s="16" t="n">
        <f aca="false">+B22-A22</f>
        <v>100</v>
      </c>
      <c r="D22" s="31" t="s">
        <v>26</v>
      </c>
      <c r="E22" s="32" t="s">
        <v>37</v>
      </c>
      <c r="F22" s="33" t="n">
        <v>2</v>
      </c>
      <c r="P22" s="0"/>
      <c r="Q22" s="0"/>
      <c r="R22" s="0"/>
      <c r="S22" s="0"/>
    </row>
    <row r="23" customFormat="false" ht="68.1" hidden="false" customHeight="true" outlineLevel="0" collapsed="false">
      <c r="A23" s="14" t="n">
        <v>1900</v>
      </c>
      <c r="B23" s="15" t="n">
        <v>2000</v>
      </c>
      <c r="C23" s="16" t="n">
        <f aca="false">+B23-A23</f>
        <v>100</v>
      </c>
      <c r="D23" s="11" t="s">
        <v>26</v>
      </c>
      <c r="E23" s="32" t="s">
        <v>38</v>
      </c>
      <c r="F23" s="17" t="n">
        <v>2</v>
      </c>
    </row>
    <row r="24" customFormat="false" ht="73.55" hidden="false" customHeight="true" outlineLevel="0" collapsed="false">
      <c r="A24" s="14" t="n">
        <v>2000</v>
      </c>
      <c r="B24" s="15" t="n">
        <v>2100</v>
      </c>
      <c r="C24" s="16" t="n">
        <f aca="false">+B24-A24</f>
        <v>100</v>
      </c>
      <c r="D24" s="11" t="s">
        <v>26</v>
      </c>
      <c r="E24" s="32" t="s">
        <v>39</v>
      </c>
      <c r="F24" s="17" t="n">
        <v>2</v>
      </c>
    </row>
    <row r="25" customFormat="false" ht="74.25" hidden="false" customHeight="true" outlineLevel="0" collapsed="false">
      <c r="A25" s="14" t="n">
        <v>2100</v>
      </c>
      <c r="B25" s="15" t="n">
        <v>2200</v>
      </c>
      <c r="C25" s="16" t="n">
        <f aca="false">+B25-A25</f>
        <v>100</v>
      </c>
      <c r="D25" s="11" t="s">
        <v>26</v>
      </c>
      <c r="E25" s="32" t="s">
        <v>39</v>
      </c>
      <c r="F25" s="17" t="n">
        <v>2</v>
      </c>
    </row>
    <row r="26" customFormat="false" ht="68.1" hidden="false" customHeight="true" outlineLevel="0" collapsed="false">
      <c r="A26" s="15" t="n">
        <v>2200</v>
      </c>
      <c r="B26" s="15" t="n">
        <v>2300</v>
      </c>
      <c r="C26" s="16" t="n">
        <f aca="false">+B26-A26</f>
        <v>100</v>
      </c>
      <c r="D26" s="11" t="s">
        <v>26</v>
      </c>
      <c r="E26" s="32" t="s">
        <v>40</v>
      </c>
      <c r="F26" s="17" t="n">
        <v>2</v>
      </c>
    </row>
    <row r="27" customFormat="false" ht="68.1" hidden="false" customHeight="true" outlineLevel="0" collapsed="false">
      <c r="A27" s="15" t="n">
        <v>2300</v>
      </c>
      <c r="B27" s="15" t="n">
        <v>2400</v>
      </c>
      <c r="C27" s="16" t="n">
        <f aca="false">+B27-A27</f>
        <v>100</v>
      </c>
      <c r="D27" s="11" t="s">
        <v>26</v>
      </c>
      <c r="E27" s="32" t="s">
        <v>41</v>
      </c>
      <c r="F27" s="17" t="n">
        <v>2</v>
      </c>
    </row>
    <row r="28" customFormat="false" ht="68.1" hidden="false" customHeight="true" outlineLevel="0" collapsed="false">
      <c r="A28" s="15" t="n">
        <v>2400</v>
      </c>
      <c r="B28" s="15" t="n">
        <v>2500</v>
      </c>
      <c r="C28" s="16" t="n">
        <f aca="false">+B28-A28</f>
        <v>100</v>
      </c>
      <c r="D28" s="11" t="s">
        <v>26</v>
      </c>
      <c r="E28" s="32" t="s">
        <v>42</v>
      </c>
      <c r="F28" s="17" t="n">
        <v>2</v>
      </c>
    </row>
    <row r="29" customFormat="false" ht="68.1" hidden="false" customHeight="true" outlineLevel="0" collapsed="false">
      <c r="A29" s="15" t="n">
        <v>2500</v>
      </c>
      <c r="B29" s="15" t="n">
        <v>2600</v>
      </c>
      <c r="C29" s="16" t="n">
        <f aca="false">+B29-A29</f>
        <v>100</v>
      </c>
      <c r="D29" s="11" t="s">
        <v>26</v>
      </c>
      <c r="E29" s="32" t="s">
        <v>42</v>
      </c>
      <c r="F29" s="17" t="n">
        <v>2</v>
      </c>
    </row>
    <row r="30" customFormat="false" ht="68.1" hidden="false" customHeight="true" outlineLevel="0" collapsed="false">
      <c r="A30" s="15" t="n">
        <v>2600</v>
      </c>
      <c r="B30" s="15" t="n">
        <v>2700</v>
      </c>
      <c r="C30" s="16" t="n">
        <f aca="false">+B30-A30</f>
        <v>100</v>
      </c>
      <c r="D30" s="11" t="s">
        <v>26</v>
      </c>
      <c r="E30" s="32" t="s">
        <v>43</v>
      </c>
      <c r="F30" s="17" t="n">
        <v>2</v>
      </c>
    </row>
    <row r="31" customFormat="false" ht="68.1" hidden="false" customHeight="true" outlineLevel="0" collapsed="false">
      <c r="A31" s="15" t="n">
        <v>2700</v>
      </c>
      <c r="B31" s="15" t="n">
        <v>2800</v>
      </c>
      <c r="C31" s="16" t="n">
        <f aca="false">+B31-A31</f>
        <v>100</v>
      </c>
      <c r="D31" s="11" t="s">
        <v>26</v>
      </c>
      <c r="E31" s="32" t="s">
        <v>44</v>
      </c>
      <c r="F31" s="17" t="n">
        <v>2</v>
      </c>
    </row>
    <row r="32" customFormat="false" ht="68.1" hidden="false" customHeight="true" outlineLevel="0" collapsed="false">
      <c r="A32" s="15" t="n">
        <v>2800</v>
      </c>
      <c r="B32" s="15" t="n">
        <v>2900</v>
      </c>
      <c r="C32" s="16" t="n">
        <f aca="false">+B32-A32</f>
        <v>100</v>
      </c>
      <c r="D32" s="11" t="s">
        <v>26</v>
      </c>
      <c r="E32" s="32" t="s">
        <v>44</v>
      </c>
      <c r="F32" s="17" t="n">
        <v>2</v>
      </c>
    </row>
    <row r="33" customFormat="false" ht="68.1" hidden="false" customHeight="true" outlineLevel="0" collapsed="false">
      <c r="A33" s="15" t="n">
        <v>2900</v>
      </c>
      <c r="B33" s="15" t="n">
        <v>3000</v>
      </c>
      <c r="C33" s="16" t="n">
        <f aca="false">+B33-A33</f>
        <v>100</v>
      </c>
      <c r="D33" s="11" t="s">
        <v>26</v>
      </c>
      <c r="E33" s="32" t="s">
        <v>44</v>
      </c>
      <c r="F33" s="17" t="n">
        <v>2</v>
      </c>
    </row>
    <row r="34" customFormat="false" ht="68.1" hidden="false" customHeight="true" outlineLevel="0" collapsed="false">
      <c r="A34" s="15" t="n">
        <v>3000</v>
      </c>
      <c r="B34" s="15" t="n">
        <v>3100</v>
      </c>
      <c r="C34" s="16" t="n">
        <f aca="false">+B34-A34</f>
        <v>100</v>
      </c>
      <c r="D34" s="11" t="s">
        <v>26</v>
      </c>
      <c r="E34" s="32" t="s">
        <v>44</v>
      </c>
      <c r="F34" s="17" t="n">
        <v>2</v>
      </c>
    </row>
    <row r="35" customFormat="false" ht="68.1" hidden="false" customHeight="true" outlineLevel="0" collapsed="false">
      <c r="A35" s="15" t="n">
        <v>3100</v>
      </c>
      <c r="B35" s="15" t="n">
        <v>3200</v>
      </c>
      <c r="C35" s="16" t="n">
        <f aca="false">+B35-A35</f>
        <v>100</v>
      </c>
      <c r="D35" s="11" t="s">
        <v>26</v>
      </c>
      <c r="E35" s="32" t="s">
        <v>44</v>
      </c>
      <c r="F35" s="17" t="n">
        <v>2</v>
      </c>
    </row>
    <row r="36" customFormat="false" ht="68.1" hidden="false" customHeight="true" outlineLevel="0" collapsed="false">
      <c r="A36" s="15" t="n">
        <v>3200</v>
      </c>
      <c r="B36" s="15" t="n">
        <v>3300</v>
      </c>
      <c r="C36" s="16" t="n">
        <f aca="false">+B36-A36</f>
        <v>100</v>
      </c>
      <c r="D36" s="11" t="s">
        <v>26</v>
      </c>
      <c r="E36" s="32" t="s">
        <v>44</v>
      </c>
      <c r="F36" s="17" t="n">
        <v>2</v>
      </c>
    </row>
    <row r="37" customFormat="false" ht="68.1" hidden="false" customHeight="true" outlineLevel="0" collapsed="false">
      <c r="A37" s="15" t="n">
        <v>3300</v>
      </c>
      <c r="B37" s="15" t="n">
        <v>3400</v>
      </c>
      <c r="C37" s="16" t="n">
        <f aca="false">+B37-A37</f>
        <v>100</v>
      </c>
      <c r="D37" s="11" t="s">
        <v>26</v>
      </c>
      <c r="E37" s="32" t="s">
        <v>45</v>
      </c>
      <c r="F37" s="17" t="n">
        <v>2</v>
      </c>
    </row>
    <row r="38" customFormat="false" ht="68.1" hidden="false" customHeight="true" outlineLevel="0" collapsed="false">
      <c r="A38" s="15" t="n">
        <v>3400</v>
      </c>
      <c r="B38" s="15" t="n">
        <v>3500</v>
      </c>
      <c r="C38" s="16" t="n">
        <f aca="false">+B38-A38</f>
        <v>100</v>
      </c>
      <c r="D38" s="11" t="s">
        <v>26</v>
      </c>
      <c r="E38" s="32" t="s">
        <v>46</v>
      </c>
      <c r="F38" s="17" t="n">
        <v>2</v>
      </c>
    </row>
    <row r="39" customFormat="false" ht="68.1" hidden="false" customHeight="true" outlineLevel="0" collapsed="false">
      <c r="A39" s="15" t="n">
        <v>3500</v>
      </c>
      <c r="B39" s="15" t="n">
        <v>3600</v>
      </c>
      <c r="C39" s="16" t="n">
        <f aca="false">+B39-A39</f>
        <v>100</v>
      </c>
      <c r="D39" s="11" t="s">
        <v>26</v>
      </c>
      <c r="E39" s="32" t="s">
        <v>47</v>
      </c>
      <c r="F39" s="17" t="n">
        <v>2</v>
      </c>
    </row>
    <row r="40" customFormat="false" ht="68.1" hidden="false" customHeight="true" outlineLevel="0" collapsed="false">
      <c r="A40" s="15" t="n">
        <v>3600</v>
      </c>
      <c r="B40" s="15" t="n">
        <v>3700</v>
      </c>
      <c r="C40" s="16" t="n">
        <f aca="false">+B40-A40</f>
        <v>100</v>
      </c>
      <c r="D40" s="11" t="s">
        <v>26</v>
      </c>
      <c r="E40" s="32" t="s">
        <v>48</v>
      </c>
      <c r="F40" s="17" t="n">
        <v>2</v>
      </c>
    </row>
    <row r="41" customFormat="false" ht="68.1" hidden="false" customHeight="true" outlineLevel="0" collapsed="false">
      <c r="A41" s="15" t="n">
        <v>3700</v>
      </c>
      <c r="B41" s="15" t="n">
        <v>3800</v>
      </c>
      <c r="C41" s="16" t="n">
        <f aca="false">+B41-A41</f>
        <v>100</v>
      </c>
      <c r="D41" s="11" t="s">
        <v>26</v>
      </c>
      <c r="E41" s="32" t="s">
        <v>49</v>
      </c>
      <c r="F41" s="17" t="n">
        <v>2</v>
      </c>
    </row>
    <row r="42" customFormat="false" ht="68.1" hidden="false" customHeight="true" outlineLevel="0" collapsed="false">
      <c r="A42" s="15" t="n">
        <v>3800</v>
      </c>
      <c r="B42" s="15" t="n">
        <v>3900</v>
      </c>
      <c r="C42" s="16" t="n">
        <f aca="false">+B42-A42</f>
        <v>100</v>
      </c>
      <c r="D42" s="11" t="s">
        <v>23</v>
      </c>
      <c r="E42" s="32" t="s">
        <v>50</v>
      </c>
      <c r="F42" s="17" t="n">
        <v>3</v>
      </c>
    </row>
    <row r="43" customFormat="false" ht="68.1" hidden="false" customHeight="true" outlineLevel="0" collapsed="false">
      <c r="A43" s="15" t="n">
        <v>3900</v>
      </c>
      <c r="B43" s="15" t="n">
        <v>4000</v>
      </c>
      <c r="C43" s="16" t="n">
        <f aca="false">+B43-A43</f>
        <v>100</v>
      </c>
      <c r="D43" s="11" t="s">
        <v>23</v>
      </c>
      <c r="E43" s="32" t="s">
        <v>50</v>
      </c>
      <c r="F43" s="17" t="n">
        <v>3</v>
      </c>
    </row>
    <row r="44" customFormat="false" ht="68.1" hidden="false" customHeight="true" outlineLevel="0" collapsed="false">
      <c r="A44" s="15" t="n">
        <v>4000</v>
      </c>
      <c r="B44" s="15" t="n">
        <v>4100</v>
      </c>
      <c r="C44" s="16" t="n">
        <f aca="false">+B44-A44</f>
        <v>100</v>
      </c>
      <c r="D44" s="11" t="s">
        <v>23</v>
      </c>
      <c r="E44" s="32" t="s">
        <v>50</v>
      </c>
      <c r="F44" s="17" t="n">
        <v>3</v>
      </c>
    </row>
    <row r="45" customFormat="false" ht="68.1" hidden="false" customHeight="true" outlineLevel="0" collapsed="false">
      <c r="A45" s="15" t="n">
        <v>4100</v>
      </c>
      <c r="B45" s="15" t="n">
        <v>4200</v>
      </c>
      <c r="C45" s="16" t="n">
        <f aca="false">+B45-A45</f>
        <v>100</v>
      </c>
      <c r="D45" s="11" t="s">
        <v>23</v>
      </c>
      <c r="E45" s="32" t="s">
        <v>50</v>
      </c>
      <c r="F45" s="17" t="n">
        <v>3</v>
      </c>
    </row>
    <row r="46" customFormat="false" ht="68.1" hidden="false" customHeight="true" outlineLevel="0" collapsed="false">
      <c r="A46" s="15" t="n">
        <v>4200</v>
      </c>
      <c r="B46" s="15" t="n">
        <v>4300</v>
      </c>
      <c r="C46" s="16" t="n">
        <f aca="false">+B46-A46</f>
        <v>100</v>
      </c>
      <c r="D46" s="11" t="s">
        <v>23</v>
      </c>
      <c r="E46" s="32" t="s">
        <v>50</v>
      </c>
      <c r="F46" s="17" t="n">
        <v>3</v>
      </c>
    </row>
    <row r="47" customFormat="false" ht="68.1" hidden="false" customHeight="true" outlineLevel="0" collapsed="false">
      <c r="A47" s="35"/>
      <c r="B47" s="35"/>
      <c r="C47" s="36"/>
      <c r="D47" s="11"/>
      <c r="E47" s="37"/>
      <c r="F47" s="17"/>
    </row>
    <row r="48" customFormat="false" ht="27" hidden="false" customHeight="true" outlineLevel="0" collapsed="false">
      <c r="A48" s="38"/>
      <c r="B48" s="38"/>
      <c r="C48" s="39" t="n">
        <f aca="false">SUM(C4:C47)</f>
        <v>4300</v>
      </c>
      <c r="D48" s="40"/>
      <c r="E48" s="41"/>
      <c r="F48" s="42"/>
    </row>
    <row r="49" customFormat="false" ht="12.9" hidden="false" customHeight="false" outlineLevel="0" collapsed="false">
      <c r="A49" s="43"/>
      <c r="B49" s="44"/>
      <c r="C49" s="44"/>
      <c r="D49" s="44"/>
      <c r="E49" s="44"/>
      <c r="F49" s="44"/>
    </row>
    <row r="50" customFormat="false" ht="12.9" hidden="false" customHeight="false" outlineLevel="0" collapsed="false">
      <c r="A50" s="43"/>
    </row>
    <row r="51" customFormat="false" ht="12.9" hidden="false" customHeight="false" outlineLevel="0" collapsed="false">
      <c r="A51" s="43"/>
    </row>
    <row r="52" customFormat="false" ht="12.9" hidden="false" customHeight="false" outlineLevel="0" collapsed="false">
      <c r="A52" s="43"/>
    </row>
    <row r="53" customFormat="false" ht="13.6" hidden="false" customHeight="false" outlineLevel="0" collapsed="false">
      <c r="A53" s="43"/>
      <c r="H53" s="45" t="s">
        <v>1</v>
      </c>
      <c r="I53" s="45" t="s">
        <v>4</v>
      </c>
      <c r="J53" s="45" t="s">
        <v>5</v>
      </c>
    </row>
    <row r="54" customFormat="false" ht="40.75" hidden="false" customHeight="false" outlineLevel="0" collapsed="false">
      <c r="A54" s="43"/>
      <c r="H54" s="46" t="s">
        <v>51</v>
      </c>
      <c r="I54" s="47" t="s">
        <v>52</v>
      </c>
      <c r="J54" s="48" t="n">
        <f aca="false">C4+C5+C6+C7+C8+C9</f>
        <v>600</v>
      </c>
    </row>
    <row r="55" customFormat="false" ht="67.95" hidden="false" customHeight="false" outlineLevel="0" collapsed="false">
      <c r="A55" s="43"/>
      <c r="F55" s="44"/>
      <c r="H55" s="46" t="s">
        <v>53</v>
      </c>
      <c r="I55" s="47" t="s">
        <v>54</v>
      </c>
      <c r="J55" s="48" t="n">
        <f aca="false">C10+C11+C42+C43+C44+C45+C46</f>
        <v>700</v>
      </c>
      <c r="M55" s="49" t="s">
        <v>55</v>
      </c>
    </row>
    <row r="56" customFormat="false" ht="81" hidden="false" customHeight="true" outlineLevel="0" collapsed="false">
      <c r="A56" s="43"/>
      <c r="H56" s="46" t="s">
        <v>56</v>
      </c>
      <c r="I56" s="47" t="s">
        <v>57</v>
      </c>
      <c r="J56" s="48" t="n">
        <f aca="false">C12+C13+C14+C15+C16+C17+C18+C19+C20+C21+C22+C23+C24+C25+C26+C27+C28+C29+C30+C31+C32+C33+C34+C35+C36+C37+C38+C39+C40+C41</f>
        <v>3000</v>
      </c>
    </row>
    <row r="57" customFormat="false" ht="83.25" hidden="false" customHeight="true" outlineLevel="0" collapsed="false">
      <c r="A57" s="43"/>
      <c r="H57" s="46" t="s">
        <v>58</v>
      </c>
      <c r="I57" s="47" t="s">
        <v>59</v>
      </c>
      <c r="J57" s="48" t="n">
        <v>0</v>
      </c>
    </row>
    <row r="58" customFormat="false" ht="22.6" hidden="false" customHeight="true" outlineLevel="0" collapsed="false">
      <c r="A58" s="43"/>
      <c r="J58" s="50" t="n">
        <f aca="false">SUM(J54:J57)</f>
        <v>4300</v>
      </c>
    </row>
    <row r="59" customFormat="false" ht="12.9" hidden="false" customHeight="false" outlineLevel="0" collapsed="false">
      <c r="A59" s="43"/>
    </row>
    <row r="60" customFormat="false" ht="12.9" hidden="false" customHeight="false" outlineLevel="0" collapsed="false">
      <c r="A60" s="43"/>
    </row>
    <row r="61" customFormat="false" ht="12.9" hidden="false" customHeight="false" outlineLevel="0" collapsed="false">
      <c r="A61" s="43"/>
    </row>
    <row r="62" customFormat="false" ht="12.9" hidden="false" customHeight="false" outlineLevel="0" collapsed="false">
      <c r="A62" s="43"/>
    </row>
    <row r="63" customFormat="false" ht="12.9" hidden="false" customHeight="false" outlineLevel="0" collapsed="false">
      <c r="A63" s="43"/>
    </row>
    <row r="64" customFormat="false" ht="12.9" hidden="false" customHeight="false" outlineLevel="0" collapsed="false">
      <c r="A64" s="44"/>
    </row>
  </sheetData>
  <autoFilter ref="F1:F64"/>
  <mergeCells count="4">
    <mergeCell ref="A2:C2"/>
    <mergeCell ref="D2:D3"/>
    <mergeCell ref="E2:E3"/>
    <mergeCell ref="F2:F3"/>
  </mergeCells>
  <printOptions headings="false" gridLines="false" gridLinesSet="true" horizontalCentered="false" verticalCentered="false"/>
  <pageMargins left="0.779861111111111" right="0.459722222222222" top="0.520138888888889" bottom="0.809722222222222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67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A62" activeCellId="0" sqref="A62"/>
    </sheetView>
  </sheetViews>
  <sheetFormatPr defaultColWidth="11.0546875" defaultRowHeight="12.9" zeroHeight="false" outlineLevelRow="0" outlineLevelCol="0"/>
  <cols>
    <col collapsed="false" customWidth="true" hidden="false" outlineLevel="0" max="1" min="1" style="51" width="12.74"/>
    <col collapsed="false" customWidth="true" hidden="false" outlineLevel="0" max="2" min="2" style="0" width="11.61"/>
    <col collapsed="false" customWidth="true" hidden="false" outlineLevel="0" max="3" min="3" style="0" width="11.74"/>
    <col collapsed="false" customWidth="true" hidden="false" outlineLevel="0" max="7" min="4" style="0" width="11.61"/>
    <col collapsed="false" customWidth="true" hidden="false" outlineLevel="0" max="8" min="8" style="0" width="2.87"/>
  </cols>
  <sheetData>
    <row r="5" customFormat="false" ht="5.3" hidden="false" customHeight="true" outlineLevel="0" collapsed="false"/>
    <row r="6" customFormat="false" ht="12.9" hidden="false" customHeight="true" outlineLevel="0" collapsed="false">
      <c r="A6" s="52" t="s">
        <v>60</v>
      </c>
      <c r="B6" s="52"/>
      <c r="C6" s="52"/>
      <c r="D6" s="52"/>
      <c r="E6" s="52"/>
      <c r="F6" s="52"/>
      <c r="G6" s="52"/>
    </row>
    <row r="7" customFormat="false" ht="12.9" hidden="false" customHeight="true" outlineLevel="0" collapsed="false">
      <c r="A7" s="52" t="s">
        <v>61</v>
      </c>
      <c r="B7" s="52"/>
      <c r="C7" s="52"/>
      <c r="D7" s="52"/>
      <c r="E7" s="52"/>
      <c r="F7" s="52"/>
      <c r="G7" s="52"/>
    </row>
    <row r="8" customFormat="false" ht="12.9" hidden="false" customHeight="true" outlineLevel="0" collapsed="false">
      <c r="A8" s="52" t="s">
        <v>62</v>
      </c>
      <c r="B8" s="52"/>
      <c r="C8" s="52"/>
      <c r="D8" s="52"/>
      <c r="E8" s="52"/>
      <c r="F8" s="52"/>
      <c r="G8" s="52"/>
    </row>
    <row r="9" customFormat="false" ht="5.3" hidden="false" customHeight="true" outlineLevel="0" collapsed="false"/>
    <row r="10" customFormat="false" ht="15.65" hidden="false" customHeight="true" outlineLevel="0" collapsed="false">
      <c r="A10" s="53" t="s">
        <v>63</v>
      </c>
      <c r="B10" s="53"/>
      <c r="C10" s="53"/>
      <c r="D10" s="53"/>
      <c r="E10" s="53"/>
      <c r="F10" s="53"/>
      <c r="G10" s="53"/>
    </row>
    <row r="11" customFormat="false" ht="13.6" hidden="false" customHeight="false" outlineLevel="0" collapsed="false">
      <c r="A11" s="54" t="s">
        <v>64</v>
      </c>
      <c r="B11" s="0" t="s">
        <v>65</v>
      </c>
    </row>
    <row r="12" customFormat="false" ht="13.6" hidden="false" customHeight="false" outlineLevel="0" collapsed="false"/>
    <row r="13" customFormat="false" ht="13.6" hidden="false" customHeight="true" outlineLevel="0" collapsed="false">
      <c r="A13" s="55"/>
      <c r="B13" s="56" t="s">
        <v>63</v>
      </c>
      <c r="C13" s="56"/>
      <c r="D13" s="56"/>
      <c r="E13" s="56"/>
      <c r="F13" s="56"/>
      <c r="G13" s="56"/>
    </row>
    <row r="14" customFormat="false" ht="12.9" hidden="false" customHeight="false" outlineLevel="0" collapsed="false">
      <c r="A14" s="57" t="s">
        <v>66</v>
      </c>
      <c r="B14" s="58" t="s">
        <v>67</v>
      </c>
      <c r="C14" s="58" t="s">
        <v>68</v>
      </c>
      <c r="D14" s="58" t="s">
        <v>69</v>
      </c>
      <c r="E14" s="58" t="s">
        <v>69</v>
      </c>
      <c r="F14" s="58" t="s">
        <v>70</v>
      </c>
      <c r="G14" s="58" t="s">
        <v>71</v>
      </c>
    </row>
    <row r="15" customFormat="false" ht="13.6" hidden="false" customHeight="false" outlineLevel="0" collapsed="false">
      <c r="A15" s="59"/>
      <c r="B15" s="60"/>
      <c r="C15" s="60"/>
      <c r="D15" s="60" t="s">
        <v>68</v>
      </c>
      <c r="E15" s="60" t="s">
        <v>70</v>
      </c>
      <c r="F15" s="60"/>
      <c r="G15" s="60"/>
    </row>
    <row r="16" customFormat="false" ht="13.6" hidden="false" customHeight="false" outlineLevel="0" collapsed="false">
      <c r="D16" s="61"/>
      <c r="E16" s="61"/>
    </row>
    <row r="17" customFormat="false" ht="12.9" hidden="false" customHeight="false" outlineLevel="0" collapsed="false">
      <c r="A17" s="62" t="s">
        <v>72</v>
      </c>
      <c r="B17" s="63"/>
      <c r="C17" s="64"/>
      <c r="D17" s="65"/>
      <c r="E17" s="65" t="s">
        <v>73</v>
      </c>
      <c r="F17" s="64"/>
      <c r="G17" s="66"/>
    </row>
    <row r="18" customFormat="false" ht="12.9" hidden="false" customHeight="false" outlineLevel="0" collapsed="false">
      <c r="A18" s="62" t="s">
        <v>74</v>
      </c>
      <c r="B18" s="67"/>
      <c r="C18" s="68"/>
      <c r="D18" s="68"/>
      <c r="E18" s="68" t="s">
        <v>73</v>
      </c>
      <c r="F18" s="68"/>
      <c r="G18" s="69"/>
    </row>
    <row r="19" customFormat="false" ht="12.9" hidden="false" customHeight="false" outlineLevel="0" collapsed="false">
      <c r="A19" s="62" t="s">
        <v>75</v>
      </c>
      <c r="B19" s="67"/>
      <c r="C19" s="68"/>
      <c r="D19" s="68"/>
      <c r="E19" s="68" t="s">
        <v>73</v>
      </c>
      <c r="F19" s="68"/>
      <c r="G19" s="69"/>
    </row>
    <row r="20" customFormat="false" ht="12.9" hidden="false" customHeight="false" outlineLevel="0" collapsed="false">
      <c r="A20" s="62" t="s">
        <v>76</v>
      </c>
      <c r="B20" s="67"/>
      <c r="C20" s="68"/>
      <c r="D20" s="68"/>
      <c r="E20" s="68" t="s">
        <v>73</v>
      </c>
      <c r="F20" s="68"/>
      <c r="G20" s="69"/>
    </row>
    <row r="21" customFormat="false" ht="12.9" hidden="false" customHeight="false" outlineLevel="0" collapsed="false">
      <c r="A21" s="62" t="s">
        <v>77</v>
      </c>
      <c r="B21" s="67"/>
      <c r="C21" s="68"/>
      <c r="D21" s="68"/>
      <c r="E21" s="68" t="s">
        <v>73</v>
      </c>
      <c r="F21" s="68"/>
      <c r="G21" s="69"/>
    </row>
    <row r="22" customFormat="false" ht="12.9" hidden="false" customHeight="false" outlineLevel="0" collapsed="false">
      <c r="A22" s="62" t="s">
        <v>78</v>
      </c>
      <c r="B22" s="70"/>
      <c r="C22" s="68"/>
      <c r="D22" s="68"/>
      <c r="E22" s="68" t="s">
        <v>73</v>
      </c>
      <c r="F22" s="71"/>
      <c r="G22" s="69"/>
    </row>
    <row r="23" customFormat="false" ht="12.9" hidden="false" customHeight="false" outlineLevel="0" collapsed="false">
      <c r="A23" s="62" t="s">
        <v>79</v>
      </c>
      <c r="B23" s="67"/>
      <c r="C23" s="68"/>
      <c r="D23" s="68"/>
      <c r="E23" s="68" t="s">
        <v>73</v>
      </c>
      <c r="F23" s="72"/>
      <c r="G23" s="69"/>
    </row>
    <row r="24" customFormat="false" ht="12.9" hidden="false" customHeight="false" outlineLevel="0" collapsed="false">
      <c r="A24" s="62" t="s">
        <v>80</v>
      </c>
      <c r="B24" s="67"/>
      <c r="C24" s="68"/>
      <c r="D24" s="68" t="s">
        <v>73</v>
      </c>
      <c r="E24" s="68"/>
      <c r="F24" s="68"/>
      <c r="G24" s="69"/>
    </row>
    <row r="25" customFormat="false" ht="12.9" hidden="false" customHeight="false" outlineLevel="0" collapsed="false">
      <c r="A25" s="62" t="s">
        <v>81</v>
      </c>
      <c r="B25" s="70"/>
      <c r="C25" s="68"/>
      <c r="D25" s="68" t="s">
        <v>73</v>
      </c>
      <c r="F25" s="68"/>
      <c r="G25" s="69"/>
    </row>
    <row r="26" customFormat="false" ht="12.9" hidden="false" customHeight="false" outlineLevel="0" collapsed="false">
      <c r="A26" s="62" t="s">
        <v>82</v>
      </c>
      <c r="B26" s="67"/>
      <c r="C26" s="73"/>
      <c r="D26" s="68" t="s">
        <v>73</v>
      </c>
      <c r="E26" s="68"/>
      <c r="F26" s="68"/>
      <c r="G26" s="69"/>
    </row>
    <row r="27" customFormat="false" ht="12.9" hidden="false" customHeight="false" outlineLevel="0" collapsed="false">
      <c r="A27" s="62" t="s">
        <v>83</v>
      </c>
      <c r="B27" s="67"/>
      <c r="C27" s="68"/>
      <c r="D27" s="68" t="s">
        <v>73</v>
      </c>
      <c r="E27" s="68"/>
      <c r="F27" s="74"/>
      <c r="G27" s="69"/>
    </row>
    <row r="28" customFormat="false" ht="12.9" hidden="false" customHeight="false" outlineLevel="0" collapsed="false">
      <c r="A28" s="62" t="s">
        <v>84</v>
      </c>
      <c r="B28" s="67"/>
      <c r="C28" s="68"/>
      <c r="D28" s="68" t="s">
        <v>73</v>
      </c>
      <c r="E28" s="68"/>
      <c r="F28" s="74"/>
      <c r="G28" s="69"/>
    </row>
    <row r="29" customFormat="false" ht="12.9" hidden="false" customHeight="false" outlineLevel="0" collapsed="false">
      <c r="A29" s="62" t="s">
        <v>85</v>
      </c>
      <c r="B29" s="67"/>
      <c r="C29" s="68"/>
      <c r="D29" s="68" t="s">
        <v>73</v>
      </c>
      <c r="E29" s="68"/>
      <c r="F29" s="68"/>
      <c r="G29" s="69"/>
    </row>
    <row r="30" customFormat="false" ht="12.9" hidden="false" customHeight="false" outlineLevel="0" collapsed="false">
      <c r="A30" s="62" t="s">
        <v>86</v>
      </c>
      <c r="B30" s="67"/>
      <c r="C30" s="68"/>
      <c r="D30" s="68" t="s">
        <v>73</v>
      </c>
      <c r="E30" s="68"/>
      <c r="F30" s="68"/>
      <c r="G30" s="69"/>
    </row>
    <row r="31" customFormat="false" ht="12.9" hidden="false" customHeight="false" outlineLevel="0" collapsed="false">
      <c r="A31" s="62" t="s">
        <v>87</v>
      </c>
      <c r="B31" s="68"/>
      <c r="C31" s="68"/>
      <c r="D31" s="68" t="s">
        <v>73</v>
      </c>
      <c r="E31" s="68"/>
      <c r="F31" s="74"/>
      <c r="G31" s="69"/>
    </row>
    <row r="32" customFormat="false" ht="12.9" hidden="false" customHeight="false" outlineLevel="0" collapsed="false">
      <c r="A32" s="62" t="s">
        <v>88</v>
      </c>
      <c r="B32" s="67"/>
      <c r="C32" s="68"/>
      <c r="D32" s="68" t="s">
        <v>73</v>
      </c>
      <c r="E32" s="68"/>
      <c r="F32" s="74"/>
      <c r="G32" s="69"/>
    </row>
    <row r="33" customFormat="false" ht="12.9" hidden="false" customHeight="false" outlineLevel="0" collapsed="false">
      <c r="A33" s="62" t="s">
        <v>89</v>
      </c>
      <c r="B33" s="70"/>
      <c r="C33" s="68"/>
      <c r="D33" s="68" t="s">
        <v>73</v>
      </c>
      <c r="E33" s="68"/>
      <c r="F33" s="74"/>
      <c r="G33" s="69"/>
    </row>
    <row r="34" customFormat="false" ht="12.9" hidden="false" customHeight="false" outlineLevel="0" collapsed="false">
      <c r="A34" s="62" t="s">
        <v>90</v>
      </c>
      <c r="B34" s="67"/>
      <c r="C34" s="68"/>
      <c r="D34" s="68" t="s">
        <v>73</v>
      </c>
      <c r="E34" s="68"/>
      <c r="F34" s="74"/>
      <c r="G34" s="69"/>
    </row>
    <row r="35" customFormat="false" ht="12.9" hidden="false" customHeight="false" outlineLevel="0" collapsed="false">
      <c r="A35" s="62" t="s">
        <v>91</v>
      </c>
      <c r="B35" s="70"/>
      <c r="C35" s="68"/>
      <c r="D35" s="68" t="s">
        <v>73</v>
      </c>
      <c r="E35" s="74"/>
      <c r="F35" s="74"/>
      <c r="G35" s="69"/>
    </row>
    <row r="36" customFormat="false" ht="12.9" hidden="false" customHeight="false" outlineLevel="0" collapsed="false">
      <c r="A36" s="62" t="s">
        <v>92</v>
      </c>
      <c r="B36" s="68"/>
      <c r="C36" s="68"/>
      <c r="D36" s="68" t="s">
        <v>73</v>
      </c>
      <c r="E36" s="68"/>
      <c r="F36" s="74"/>
      <c r="G36" s="69"/>
    </row>
    <row r="37" customFormat="false" ht="12.9" hidden="false" customHeight="false" outlineLevel="0" collapsed="false">
      <c r="A37" s="62" t="s">
        <v>93</v>
      </c>
      <c r="B37" s="68"/>
      <c r="C37" s="68"/>
      <c r="D37" s="68" t="s">
        <v>73</v>
      </c>
      <c r="E37" s="68"/>
      <c r="F37" s="74"/>
      <c r="G37" s="69"/>
    </row>
    <row r="38" customFormat="false" ht="12.9" hidden="false" customHeight="false" outlineLevel="0" collapsed="false">
      <c r="A38" s="62" t="s">
        <v>94</v>
      </c>
      <c r="B38" s="68"/>
      <c r="C38" s="68"/>
      <c r="D38" s="68" t="s">
        <v>73</v>
      </c>
      <c r="E38" s="68"/>
      <c r="F38" s="74"/>
      <c r="G38" s="69"/>
    </row>
    <row r="39" customFormat="false" ht="12.9" hidden="false" customHeight="false" outlineLevel="0" collapsed="false">
      <c r="A39" s="62" t="s">
        <v>95</v>
      </c>
      <c r="B39" s="67"/>
      <c r="C39" s="68"/>
      <c r="D39" s="68" t="s">
        <v>73</v>
      </c>
      <c r="E39" s="68"/>
      <c r="F39" s="68"/>
      <c r="G39" s="69"/>
    </row>
    <row r="40" customFormat="false" ht="12.9" hidden="false" customHeight="false" outlineLevel="0" collapsed="false">
      <c r="A40" s="62" t="s">
        <v>96</v>
      </c>
      <c r="B40" s="75"/>
      <c r="C40" s="68"/>
      <c r="D40" s="68" t="s">
        <v>73</v>
      </c>
      <c r="E40" s="68"/>
      <c r="F40" s="68"/>
      <c r="G40" s="76"/>
    </row>
    <row r="41" customFormat="false" ht="12.9" hidden="false" customHeight="false" outlineLevel="0" collapsed="false">
      <c r="A41" s="62" t="s">
        <v>97</v>
      </c>
      <c r="B41" s="75"/>
      <c r="D41" s="68" t="s">
        <v>73</v>
      </c>
      <c r="E41" s="68"/>
      <c r="F41" s="77"/>
      <c r="G41" s="76"/>
    </row>
    <row r="42" customFormat="false" ht="12.9" hidden="false" customHeight="false" outlineLevel="0" collapsed="false">
      <c r="A42" s="62" t="s">
        <v>98</v>
      </c>
      <c r="B42" s="75"/>
      <c r="C42" s="78"/>
      <c r="D42" s="68" t="s">
        <v>73</v>
      </c>
      <c r="E42" s="68"/>
      <c r="F42" s="77"/>
      <c r="G42" s="76"/>
    </row>
    <row r="43" customFormat="false" ht="12.9" hidden="false" customHeight="false" outlineLevel="0" collapsed="false">
      <c r="A43" s="62" t="s">
        <v>99</v>
      </c>
      <c r="B43" s="75"/>
      <c r="C43" s="78"/>
      <c r="D43" s="68" t="s">
        <v>73</v>
      </c>
      <c r="E43" s="68"/>
      <c r="F43" s="77"/>
      <c r="G43" s="76"/>
    </row>
    <row r="44" customFormat="false" ht="12.9" hidden="false" customHeight="false" outlineLevel="0" collapsed="false">
      <c r="A44" s="62" t="s">
        <v>100</v>
      </c>
      <c r="B44" s="75"/>
      <c r="C44" s="68"/>
      <c r="D44" s="68" t="s">
        <v>73</v>
      </c>
      <c r="E44" s="68"/>
      <c r="F44" s="77"/>
      <c r="G44" s="76"/>
    </row>
    <row r="45" customFormat="false" ht="12.9" hidden="false" customHeight="false" outlineLevel="0" collapsed="false">
      <c r="A45" s="62" t="s">
        <v>101</v>
      </c>
      <c r="B45" s="75"/>
      <c r="C45" s="78"/>
      <c r="D45" s="68" t="s">
        <v>73</v>
      </c>
      <c r="E45" s="68"/>
      <c r="F45" s="68"/>
      <c r="G45" s="76"/>
    </row>
    <row r="46" customFormat="false" ht="12.9" hidden="false" customHeight="false" outlineLevel="0" collapsed="false">
      <c r="A46" s="62" t="s">
        <v>102</v>
      </c>
      <c r="B46" s="75"/>
      <c r="C46" s="68"/>
      <c r="D46" s="68" t="s">
        <v>73</v>
      </c>
      <c r="E46" s="68"/>
      <c r="F46" s="68"/>
      <c r="G46" s="76"/>
    </row>
    <row r="47" customFormat="false" ht="12.9" hidden="false" customHeight="false" outlineLevel="0" collapsed="false">
      <c r="A47" s="62" t="s">
        <v>103</v>
      </c>
      <c r="B47" s="75"/>
      <c r="C47" s="78"/>
      <c r="D47" s="68" t="s">
        <v>73</v>
      </c>
      <c r="E47" s="68"/>
      <c r="F47" s="68"/>
      <c r="G47" s="76"/>
    </row>
    <row r="48" customFormat="false" ht="12.9" hidden="false" customHeight="false" outlineLevel="0" collapsed="false">
      <c r="A48" s="62" t="s">
        <v>104</v>
      </c>
      <c r="B48" s="75"/>
      <c r="C48" s="78"/>
      <c r="D48" s="68" t="s">
        <v>73</v>
      </c>
      <c r="E48" s="68"/>
      <c r="F48" s="68"/>
      <c r="G48" s="76"/>
    </row>
    <row r="49" customFormat="false" ht="12.9" hidden="false" customHeight="false" outlineLevel="0" collapsed="false">
      <c r="A49" s="62" t="s">
        <v>105</v>
      </c>
      <c r="B49" s="75"/>
      <c r="C49" s="78"/>
      <c r="D49" s="68" t="s">
        <v>73</v>
      </c>
      <c r="E49" s="68"/>
      <c r="F49" s="68"/>
      <c r="G49" s="76"/>
    </row>
    <row r="50" customFormat="false" ht="12.9" hidden="false" customHeight="false" outlineLevel="0" collapsed="false">
      <c r="A50" s="62" t="s">
        <v>106</v>
      </c>
      <c r="B50" s="75"/>
      <c r="C50" s="78"/>
      <c r="D50" s="68" t="s">
        <v>73</v>
      </c>
      <c r="E50" s="68"/>
      <c r="F50" s="68"/>
      <c r="G50" s="76"/>
    </row>
    <row r="51" customFormat="false" ht="12.9" hidden="false" customHeight="false" outlineLevel="0" collapsed="false">
      <c r="A51" s="62" t="s">
        <v>107</v>
      </c>
      <c r="B51" s="75"/>
      <c r="C51" s="68" t="s">
        <v>73</v>
      </c>
      <c r="D51" s="68"/>
      <c r="E51" s="68"/>
      <c r="F51" s="68"/>
      <c r="G51" s="76"/>
    </row>
    <row r="52" customFormat="false" ht="12.9" hidden="false" customHeight="false" outlineLevel="0" collapsed="false">
      <c r="A52" s="62" t="s">
        <v>108</v>
      </c>
      <c r="B52" s="75"/>
      <c r="C52" s="68" t="s">
        <v>73</v>
      </c>
      <c r="D52" s="68"/>
      <c r="E52" s="68"/>
      <c r="F52" s="68"/>
      <c r="G52" s="76"/>
    </row>
    <row r="53" customFormat="false" ht="12.9" hidden="false" customHeight="false" outlineLevel="0" collapsed="false">
      <c r="A53" s="62" t="s">
        <v>109</v>
      </c>
      <c r="B53" s="75"/>
      <c r="C53" s="78"/>
      <c r="D53" s="68" t="s">
        <v>73</v>
      </c>
      <c r="E53" s="68"/>
      <c r="F53" s="68"/>
      <c r="G53" s="76"/>
    </row>
    <row r="54" customFormat="false" ht="12.9" hidden="false" customHeight="false" outlineLevel="0" collapsed="false">
      <c r="A54" s="62" t="s">
        <v>110</v>
      </c>
      <c r="B54" s="75"/>
      <c r="C54" s="68" t="s">
        <v>73</v>
      </c>
      <c r="D54" s="68"/>
      <c r="E54" s="68"/>
      <c r="F54" s="68"/>
      <c r="G54" s="76"/>
    </row>
    <row r="55" customFormat="false" ht="12.9" hidden="false" customHeight="false" outlineLevel="0" collapsed="false">
      <c r="A55" s="62" t="s">
        <v>111</v>
      </c>
      <c r="B55" s="75"/>
      <c r="C55" s="78"/>
      <c r="D55" s="68"/>
      <c r="E55" s="68" t="s">
        <v>73</v>
      </c>
      <c r="F55" s="68"/>
      <c r="G55" s="76"/>
    </row>
    <row r="56" customFormat="false" ht="12.9" hidden="false" customHeight="false" outlineLevel="0" collapsed="false">
      <c r="A56" s="62" t="s">
        <v>112</v>
      </c>
      <c r="B56" s="75"/>
      <c r="C56" s="78"/>
      <c r="D56" s="68"/>
      <c r="E56" s="68" t="s">
        <v>73</v>
      </c>
      <c r="F56" s="68"/>
      <c r="G56" s="76"/>
    </row>
    <row r="57" customFormat="false" ht="12.9" hidden="false" customHeight="false" outlineLevel="0" collapsed="false">
      <c r="A57" s="62" t="s">
        <v>113</v>
      </c>
      <c r="B57" s="75"/>
      <c r="C57" s="78"/>
      <c r="D57" s="68"/>
      <c r="E57" s="68" t="s">
        <v>73</v>
      </c>
      <c r="F57" s="68"/>
      <c r="G57" s="76"/>
    </row>
    <row r="58" customFormat="false" ht="12.9" hidden="false" customHeight="false" outlineLevel="0" collapsed="false">
      <c r="A58" s="62" t="s">
        <v>114</v>
      </c>
      <c r="B58" s="75"/>
      <c r="C58" s="78"/>
      <c r="D58" s="68"/>
      <c r="E58" s="68" t="s">
        <v>73</v>
      </c>
      <c r="F58" s="68"/>
      <c r="G58" s="76"/>
    </row>
    <row r="59" customFormat="false" ht="12.9" hidden="false" customHeight="false" outlineLevel="0" collapsed="false">
      <c r="A59" s="62" t="s">
        <v>115</v>
      </c>
      <c r="B59" s="68"/>
      <c r="C59" s="68"/>
      <c r="D59" s="68"/>
      <c r="E59" s="68" t="s">
        <v>73</v>
      </c>
      <c r="F59" s="68"/>
      <c r="G59" s="76"/>
    </row>
    <row r="60" customFormat="false" ht="12.9" hidden="false" customHeight="false" outlineLevel="0" collapsed="false">
      <c r="A60" s="79"/>
      <c r="B60" s="80"/>
      <c r="C60" s="81"/>
      <c r="D60" s="81"/>
      <c r="E60" s="81"/>
      <c r="F60" s="81"/>
      <c r="G60" s="82"/>
    </row>
    <row r="62" customFormat="false" ht="12.9" hidden="false" customHeight="false" outlineLevel="0" collapsed="false">
      <c r="A62" s="83" t="s">
        <v>67</v>
      </c>
      <c r="B62" s="84" t="s">
        <v>116</v>
      </c>
      <c r="C62" s="84"/>
      <c r="D62" s="84"/>
      <c r="E62" s="84"/>
      <c r="F62" s="84"/>
      <c r="G62" s="84"/>
    </row>
    <row r="63" customFormat="false" ht="12.9" hidden="false" customHeight="false" outlineLevel="0" collapsed="false">
      <c r="A63" s="85" t="s">
        <v>68</v>
      </c>
      <c r="B63" s="86" t="s">
        <v>117</v>
      </c>
      <c r="C63" s="86"/>
      <c r="D63" s="86"/>
      <c r="E63" s="86"/>
      <c r="F63" s="86"/>
      <c r="G63" s="86"/>
    </row>
    <row r="64" customFormat="false" ht="12.9" hidden="false" customHeight="false" outlineLevel="0" collapsed="false">
      <c r="A64" s="85" t="s">
        <v>118</v>
      </c>
      <c r="B64" s="86" t="s">
        <v>119</v>
      </c>
      <c r="C64" s="86"/>
      <c r="D64" s="86"/>
      <c r="E64" s="86"/>
      <c r="F64" s="86"/>
      <c r="G64" s="86"/>
    </row>
    <row r="65" customFormat="false" ht="12.9" hidden="false" customHeight="false" outlineLevel="0" collapsed="false">
      <c r="A65" s="85" t="s">
        <v>120</v>
      </c>
      <c r="B65" s="86" t="s">
        <v>121</v>
      </c>
      <c r="C65" s="86"/>
      <c r="D65" s="86"/>
      <c r="E65" s="86"/>
      <c r="F65" s="86"/>
      <c r="G65" s="86"/>
    </row>
    <row r="66" customFormat="false" ht="12.9" hidden="false" customHeight="false" outlineLevel="0" collapsed="false">
      <c r="A66" s="85" t="s">
        <v>70</v>
      </c>
      <c r="B66" s="86" t="s">
        <v>122</v>
      </c>
      <c r="C66" s="86"/>
      <c r="D66" s="86"/>
      <c r="E66" s="86"/>
      <c r="F66" s="86"/>
      <c r="G66" s="86"/>
    </row>
    <row r="67" customFormat="false" ht="12.9" hidden="false" customHeight="false" outlineLevel="0" collapsed="false">
      <c r="A67" s="87" t="s">
        <v>71</v>
      </c>
      <c r="B67" s="88" t="s">
        <v>123</v>
      </c>
      <c r="C67" s="88"/>
      <c r="D67" s="88"/>
      <c r="E67" s="88"/>
      <c r="F67" s="88"/>
      <c r="G67" s="88"/>
    </row>
  </sheetData>
  <mergeCells count="11">
    <mergeCell ref="A6:G6"/>
    <mergeCell ref="A7:G7"/>
    <mergeCell ref="A8:G8"/>
    <mergeCell ref="A10:G10"/>
    <mergeCell ref="B13:G13"/>
    <mergeCell ref="B62:G62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 pag.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9" zeroHeight="false" outlineLevelRow="0" outlineLevelCol="0"/>
  <sheetData/>
  <printOptions headings="false" gridLines="false" gridLinesSet="true" horizontalCentered="false" verticalCentered="false"/>
  <pageMargins left="0.379861111111111" right="0.3" top="0.5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A1:C17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99"/>
    <col collapsed="false" customWidth="true" hidden="false" outlineLevel="0" max="3" min="3" style="0" width="65.24"/>
    <col collapsed="false" customWidth="true" hidden="false" outlineLevel="0" max="4" min="4" style="0" width="10.61"/>
    <col collapsed="false" customWidth="true" hidden="false" outlineLevel="0" max="5" min="5" style="0" width="2.24"/>
  </cols>
  <sheetData>
    <row r="3" s="89" customFormat="true" ht="30.75" hidden="false" customHeight="true" outlineLevel="0" collapsed="false">
      <c r="B3" s="90" t="s">
        <v>3</v>
      </c>
      <c r="C3" s="90" t="s">
        <v>4</v>
      </c>
      <c r="D3" s="91" t="s">
        <v>124</v>
      </c>
    </row>
    <row r="4" customFormat="false" ht="50.3" hidden="false" customHeight="true" outlineLevel="0" collapsed="false">
      <c r="B4" s="92" t="s">
        <v>9</v>
      </c>
      <c r="C4" s="93" t="s">
        <v>125</v>
      </c>
      <c r="D4" s="94" t="n">
        <v>0</v>
      </c>
    </row>
    <row r="5" customFormat="false" ht="50.3" hidden="false" customHeight="true" outlineLevel="0" collapsed="false">
      <c r="B5" s="95" t="s">
        <v>13</v>
      </c>
      <c r="C5" s="96" t="s">
        <v>126</v>
      </c>
      <c r="D5" s="97" t="n">
        <v>0</v>
      </c>
    </row>
    <row r="6" customFormat="false" ht="50.3" hidden="false" customHeight="true" outlineLevel="0" collapsed="false">
      <c r="B6" s="95" t="s">
        <v>15</v>
      </c>
      <c r="C6" s="96" t="s">
        <v>127</v>
      </c>
      <c r="D6" s="97" t="n">
        <v>2600</v>
      </c>
    </row>
    <row r="7" customFormat="false" ht="50.3" hidden="false" customHeight="true" outlineLevel="0" collapsed="false">
      <c r="B7" s="95" t="s">
        <v>17</v>
      </c>
      <c r="C7" s="96" t="s">
        <v>128</v>
      </c>
      <c r="D7" s="97" t="n">
        <v>900</v>
      </c>
    </row>
    <row r="8" customFormat="false" ht="50.3" hidden="false" customHeight="true" outlineLevel="0" collapsed="false">
      <c r="B8" s="95" t="s">
        <v>19</v>
      </c>
      <c r="C8" s="96" t="s">
        <v>129</v>
      </c>
      <c r="D8" s="97" t="n">
        <v>200</v>
      </c>
    </row>
    <row r="9" customFormat="false" ht="50.3" hidden="false" customHeight="true" outlineLevel="0" collapsed="false">
      <c r="B9" s="98" t="s">
        <v>21</v>
      </c>
      <c r="C9" s="99" t="s">
        <v>130</v>
      </c>
      <c r="D9" s="100" t="n">
        <v>600</v>
      </c>
    </row>
    <row r="10" customFormat="false" ht="18" hidden="false" customHeight="true" outlineLevel="0" collapsed="false">
      <c r="D10" s="101" t="n">
        <f aca="false">SUM(D4:D9)</f>
        <v>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9:47:02Z</dcterms:created>
  <dc:creator>***</dc:creator>
  <dc:description/>
  <dc:language>en-US</dc:language>
  <cp:lastModifiedBy>jaime García Dominguez</cp:lastModifiedBy>
  <cp:lastPrinted>2007-12-06T18:21:50Z</cp:lastPrinted>
  <dcterms:modified xsi:type="dcterms:W3CDTF">2008-02-22T19:54:36Z</dcterms:modified>
  <cp:revision>0</cp:revision>
  <dc:subject/>
  <dc:title/>
</cp:coreProperties>
</file>