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1"/>
  </bookViews>
  <sheets>
    <sheet name="DIA1" sheetId="1" state="visible" r:id="rId2"/>
    <sheet name="CLAS DIA1" sheetId="2" state="visible" r:id="rId3"/>
    <sheet name="VAR DIA1" sheetId="3" state="visible" r:id="rId4"/>
    <sheet name="DIA2" sheetId="4" state="visible" r:id="rId5"/>
    <sheet name="CLAS DIA2" sheetId="5" state="visible" r:id="rId6"/>
    <sheet name="VAR DIA2" sheetId="6" state="visible" r:id="rId7"/>
    <sheet name="DIA3" sheetId="7" state="visible" r:id="rId8"/>
    <sheet name="CLAS DIA3" sheetId="8" state="visible" r:id="rId9"/>
    <sheet name="VAR DIA3" sheetId="9" state="visible" r:id="rId10"/>
    <sheet name="TRANSITO DE DISEÑO (2)" sheetId="10" state="visible" r:id="rId11"/>
    <sheet name="clasificacion (2)" sheetId="11" state="visible" r:id="rId12"/>
    <sheet name="datos viales" sheetId="12" state="visible" r:id="rId13"/>
  </sheets>
  <definedNames>
    <definedName function="false" hidden="false" localSheetId="1" name="_xlnm.Print_Area" vbProcedure="false">'CLAS DIA1'!$A$1:$L$31</definedName>
    <definedName function="false" hidden="false" localSheetId="4" name="_xlnm.Print_Area" vbProcedure="false">'CLAS DIA2'!$A$1:$L$31</definedName>
    <definedName function="false" hidden="false" localSheetId="7" name="_xlnm.Print_Area" vbProcedure="false">'CLAS DIA3'!$A$1:$L$31</definedName>
    <definedName function="false" hidden="false" localSheetId="10" name="_xlnm.Print_Area" vbProcedure="false">'clasificacion (2)'!$A$1:$C$3</definedName>
    <definedName function="false" hidden="false" localSheetId="11" name="_xlnm.Print_Area" vbProcedure="false">'datos viales'!$A$1:$A$11</definedName>
    <definedName function="false" hidden="false" localSheetId="0" name="_xlnm.Print_Area" vbProcedure="false">DIA1!$A$1:$X$73</definedName>
    <definedName function="false" hidden="false" localSheetId="0" name="_xlnm.Print_Titles" vbProcedure="false">DIA1!$A:$X,DIA1!$1:$12</definedName>
    <definedName function="false" hidden="false" localSheetId="3" name="_xlnm.Print_Area" vbProcedure="false">DIA2!$A$1:$X$73</definedName>
    <definedName function="false" hidden="false" localSheetId="3" name="_xlnm.Print_Titles" vbProcedure="false">DIA2!$A:$X,DIA2!$1:$12</definedName>
    <definedName function="false" hidden="false" localSheetId="6" name="_xlnm.Print_Area" vbProcedure="false">DIA3!$A$1:$X$73</definedName>
    <definedName function="false" hidden="false" localSheetId="6" name="_xlnm.Print_Titles" vbProcedure="false">DIA3!$A:$X,DIA3!$1:$12</definedName>
    <definedName function="false" hidden="false" localSheetId="9" name="_xlnm.Print_Area" vbProcedure="false">'TRANSITO DE DISEÑO (2)'!$A$1:$K$18</definedName>
    <definedName function="false" hidden="false" localSheetId="2" name="_xlnm.Print_Area" vbProcedure="false">'VAR DIA1'!$A$1:$L$31</definedName>
    <definedName function="false" hidden="false" localSheetId="5" name="_xlnm.Print_Area" vbProcedure="false">'VAR DIA2'!$A$1:$L$31</definedName>
    <definedName function="false" hidden="false" localSheetId="8" name="_xlnm.Print_Area" vbProcedure="false">'VAR DIA3'!$A$1:$L$31</definedName>
    <definedName function="false" hidden="false" localSheetId="11" name="OLE_LINK1" vbProcedure="false">'datos viale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33">
  <si>
    <t xml:space="preserve">ESTACIONES MAESTRAS (Resumen)</t>
  </si>
  <si>
    <t xml:space="preserve">CARRETERA:</t>
  </si>
  <si>
    <t xml:space="preserve">CUENDO - SAN LORENZO TLACOLTEPEC - LIBRAMIENTO ATLACOMULCO</t>
  </si>
  <si>
    <t xml:space="preserve">TRAMO:</t>
  </si>
  <si>
    <t xml:space="preserve">DEL KM 0+000 AL KM 4+300.00</t>
  </si>
  <si>
    <t xml:space="preserve">ESTACION:</t>
  </si>
  <si>
    <t xml:space="preserve">Estacion 1 (Aforo 1)   KM. 0+500.00</t>
  </si>
  <si>
    <t xml:space="preserve">SENTIDO DE:</t>
  </si>
  <si>
    <t xml:space="preserve">AMBOS</t>
  </si>
  <si>
    <t xml:space="preserve">LAPSO DE:</t>
  </si>
  <si>
    <t xml:space="preserve">9 horas (segmentos 15 min)</t>
  </si>
  <si>
    <t xml:space="preserve">FECHA:</t>
  </si>
  <si>
    <t xml:space="preserve">DICIEMBRE 2007</t>
  </si>
  <si>
    <t xml:space="preserve">CLIMA:</t>
  </si>
  <si>
    <t xml:space="preserve">CALIDO</t>
  </si>
  <si>
    <t xml:space="preserve">A</t>
  </si>
  <si>
    <t xml:space="preserve">B</t>
  </si>
  <si>
    <t xml:space="preserve">C2</t>
  </si>
  <si>
    <t xml:space="preserve">C3</t>
  </si>
  <si>
    <t xml:space="preserve">T3S2</t>
  </si>
  <si>
    <t xml:space="preserve">T3S3</t>
  </si>
  <si>
    <t xml:space="preserve">T3S2R4</t>
  </si>
  <si>
    <t xml:space="preserve">OTROS</t>
  </si>
  <si>
    <t xml:space="preserve">INTERVALOS DE 15 MINUTOS</t>
  </si>
  <si>
    <t xml:space="preserve">HORARIO</t>
  </si>
  <si>
    <t xml:space="preserve">VEHICULOS</t>
  </si>
  <si>
    <t xml:space="preserve">Total</t>
  </si>
  <si>
    <t xml:space="preserve">INICIO</t>
  </si>
  <si>
    <t xml:space="preserve">FIN</t>
  </si>
  <si>
    <t xml:space="preserve">PERIODO</t>
  </si>
  <si>
    <t xml:space="preserve">TOTAL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T3S2-R4</t>
  </si>
  <si>
    <t xml:space="preserve">14:00 - 15:00</t>
  </si>
  <si>
    <t xml:space="preserve">OTRO</t>
  </si>
  <si>
    <r>
      <rPr>
        <b val="true"/>
        <sz val="10"/>
        <rFont val="Arial"/>
        <family val="2"/>
      </rPr>
      <t xml:space="preserve">SUMA=T</t>
    </r>
    <r>
      <rPr>
        <b val="true"/>
        <sz val="6"/>
        <rFont val="Arial"/>
        <family val="2"/>
      </rPr>
      <t xml:space="preserve">A,B,C2,C3,C&gt;3</t>
    </r>
  </si>
  <si>
    <t xml:space="preserve">INTERVALOS DE UNA HORA</t>
  </si>
  <si>
    <t xml:space="preserve">15:00 - 16:00</t>
  </si>
  <si>
    <t xml:space="preserve">16:00 - 17:00</t>
  </si>
  <si>
    <t xml:space="preserve">17:00 - 18:00</t>
  </si>
  <si>
    <t xml:space="preserve">HMD (Mañana)</t>
  </si>
  <si>
    <t xml:space="preserve">HMD (Tarde)</t>
  </si>
  <si>
    <t xml:space="preserve">TDPA=</t>
  </si>
  <si>
    <r>
      <rPr>
        <b val="true"/>
        <sz val="12"/>
        <rFont val="Arial"/>
        <family val="2"/>
      </rPr>
      <t xml:space="preserve">Vol </t>
    </r>
    <r>
      <rPr>
        <b val="true"/>
        <vertAlign val="subscript"/>
        <sz val="12"/>
        <rFont val="Arial"/>
        <family val="2"/>
      </rPr>
      <t xml:space="preserve">HMD</t>
    </r>
  </si>
  <si>
    <t xml:space="preserve">K'</t>
  </si>
  <si>
    <t xml:space="preserve">VEH</t>
  </si>
  <si>
    <t xml:space="preserve">Transito Tipo "A" </t>
  </si>
  <si>
    <t xml:space="preserve">Transito Tipo "B" </t>
  </si>
  <si>
    <t xml:space="preserve">Transito Tipo "C2" </t>
  </si>
  <si>
    <t xml:space="preserve">Transito Tipo "C3" </t>
  </si>
  <si>
    <t xml:space="preserve">Transito Tipo "T3S2" </t>
  </si>
  <si>
    <t xml:space="preserve">Transito Tipo "T3S3" </t>
  </si>
  <si>
    <t xml:space="preserve">Transito Tipo "T3S2R4" </t>
  </si>
  <si>
    <t xml:space="preserve">Otros</t>
  </si>
  <si>
    <t xml:space="preserve">AUTOMOVILES</t>
  </si>
  <si>
    <t xml:space="preserve">AUTOBUSES</t>
  </si>
  <si>
    <t xml:space="preserve">CAMIONES</t>
  </si>
  <si>
    <t xml:space="preserve">http://www.funny-pics.net/html/p/catview/i/1</t>
  </si>
  <si>
    <t xml:space="preserve">COMPOSICION VEHICULAR</t>
  </si>
  <si>
    <t xml:space="preserve">m</t>
  </si>
  <si>
    <t xml:space="preserve">km</t>
  </si>
  <si>
    <t xml:space="preserve">seg</t>
  </si>
  <si>
    <t xml:space="preserve">h</t>
  </si>
  <si>
    <t xml:space="preserve">V A R I A C I O N   H O R A R I A</t>
  </si>
  <si>
    <t xml:space="preserve"> </t>
  </si>
  <si>
    <t xml:space="preserve">Estacion 1 (Aforo 2)   KM. 3+000.00</t>
  </si>
  <si>
    <t xml:space="preserve">Estacion 1 (Aforo 3)   KM. 4+300.00</t>
  </si>
  <si>
    <t xml:space="preserve">T.D.P.A.  de diseño</t>
  </si>
  <si>
    <t xml:space="preserve">FACTOR "K"</t>
  </si>
  <si>
    <t xml:space="preserve">CLASIFI-  CACION</t>
  </si>
  <si>
    <t xml:space="preserve">TRANSITO MEDIDO</t>
  </si>
  <si>
    <t xml:space="preserve">TRANSITO DE DESARROLLO</t>
  </si>
  <si>
    <t xml:space="preserve">TRANSITO ASIGNADO</t>
  </si>
  <si>
    <t xml:space="preserve">T.D.P.A. ACTUAL</t>
  </si>
  <si>
    <t xml:space="preserve">T.D.P.A.  A UN HORIZONTE DE PROYECTO       T=10 AÑOS</t>
  </si>
  <si>
    <t xml:space="preserve">TRANSITO HORARIO  PARA 10 AÑOS</t>
  </si>
  <si>
    <t xml:space="preserve">T.D.P.A.  A UN HORIZONTE DE PROYECTO       T=15 AÑOS</t>
  </si>
  <si>
    <t xml:space="preserve">TRANSITO HORARIO  PARA 15 AÑOS</t>
  </si>
  <si>
    <t xml:space="preserve">CLASIFICACION</t>
  </si>
  <si>
    <t xml:space="preserve">  </t>
  </si>
  <si>
    <t xml:space="preserve">TASA DE CRECIMIENTO = </t>
  </si>
  <si>
    <t xml:space="preserve">T.D.P.A.  de diseño para un cuerpo de dos carriles de circulacion</t>
  </si>
  <si>
    <t xml:space="preserve">LA CLASIFICACION ES EL PROMEDIO DE LOS DATOS VIALES</t>
  </si>
  <si>
    <t xml:space="preserve">LA TASA DE CRECIMIENTO EMPLEADA SERA  LA PROMEDIO SCT</t>
  </si>
  <si>
    <t xml:space="preserve">DIA</t>
  </si>
  <si>
    <t xml:space="preserve">TRANSITO (Vehículos)</t>
  </si>
  <si>
    <t xml:space="preserve">HMD</t>
  </si>
  <si>
    <t xml:space="preserve">VOLUMEN EN LA HMD</t>
  </si>
  <si>
    <t xml:space="preserve">FACTOR "K" PROMEDIO</t>
  </si>
  <si>
    <t xml:space="preserve">T.D.P.A.</t>
  </si>
  <si>
    <t xml:space="preserve">T3S3R4</t>
  </si>
  <si>
    <t xml:space="preserve">PROMEDIO</t>
  </si>
  <si>
    <t xml:space="preserve">RESUMEN DE TRES DIAS</t>
  </si>
  <si>
    <t xml:space="preserve">CLASIFICACION DATOS VIALES S,C,T,  2007</t>
  </si>
  <si>
    <t xml:space="preserve">ESTACION</t>
  </si>
  <si>
    <t xml:space="preserve">DIA 1</t>
  </si>
  <si>
    <t xml:space="preserve">DIA 2</t>
  </si>
  <si>
    <t xml:space="preserve">DIA 3</t>
  </si>
  <si>
    <t xml:space="preserve">COMPROBACION</t>
  </si>
  <si>
    <t xml:space="preserve">AUTOMOVILES  "A"</t>
  </si>
  <si>
    <t xml:space="preserve">AUTOBUSES  "B"</t>
  </si>
  <si>
    <t xml:space="preserve">CAMION 2 EJES  "C2"</t>
  </si>
  <si>
    <t xml:space="preserve">CAMION 3 EJES  "C3"</t>
  </si>
  <si>
    <t xml:space="preserve">CAMION T3 - S2</t>
  </si>
  <si>
    <t xml:space="preserve">CAMION T3 - S3</t>
  </si>
  <si>
    <t xml:space="preserve">CAMION T9 - S3 - R4</t>
  </si>
  <si>
    <t xml:space="preserve">DATOS VIALES 2007 SCT FEDERAL</t>
  </si>
  <si>
    <t xml:space="preserve">KM</t>
  </si>
  <si>
    <t xml:space="preserve">TDPA 2007</t>
  </si>
  <si>
    <t xml:space="preserve">FACTOR K'</t>
  </si>
  <si>
    <t xml:space="preserve">TDPA 2006</t>
  </si>
  <si>
    <t xml:space="preserve">TASA DE CRECIMIENTO</t>
  </si>
  <si>
    <t xml:space="preserve">CARRETERA:  T.C. (ATLACOMULCO - MORELIA)-TEMASCALCINGO    CLAVE :  15019</t>
  </si>
  <si>
    <t xml:space="preserve">T.C.ATLACOMULCO - MORELIA</t>
  </si>
  <si>
    <t xml:space="preserve">CUACHOTITLAN</t>
  </si>
  <si>
    <t xml:space="preserve">TEMASCALCINGO</t>
  </si>
  <si>
    <t xml:space="preserve">PROMEDIO ESTACIONES </t>
  </si>
  <si>
    <t xml:space="preserve">ASIGNACION EQUIVALENTE AL 10 %</t>
  </si>
  <si>
    <t xml:space="preserve">DATOS VIALES 2006 SCT FEDERAL</t>
  </si>
  <si>
    <t xml:space="preserve">TDPA 2003</t>
  </si>
  <si>
    <t xml:space="preserve">      </t>
  </si>
  <si>
    <t xml:space="preserve">TDPA actual</t>
  </si>
  <si>
    <t xml:space="preserve">Tasa de crecimiento anual (t)</t>
  </si>
  <si>
    <t xml:space="preserve">TDPA FUTURO</t>
  </si>
  <si>
    <t xml:space="preserve">5 años</t>
  </si>
  <si>
    <t xml:space="preserve">10 años</t>
  </si>
  <si>
    <t xml:space="preserve">15 años</t>
  </si>
  <si>
    <t xml:space="preserve">20 años</t>
  </si>
  <si>
    <t xml:space="preserve">30 año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[$-409]m/d/yyyy"/>
    <numFmt numFmtId="167" formatCode="[$-409]h:mm"/>
    <numFmt numFmtId="168" formatCode="0"/>
    <numFmt numFmtId="169" formatCode="0.0000"/>
    <numFmt numFmtId="170" formatCode="_(* #,##0.00_);_(* \(#,##0.00\);_(* \-??_);_(@_)"/>
    <numFmt numFmtId="171" formatCode="_(* #,##0_);_(* \(#,##0\);_(* \-??_);_(@_)"/>
    <numFmt numFmtId="172" formatCode="0.00%"/>
    <numFmt numFmtId="173" formatCode="General"/>
    <numFmt numFmtId="174" formatCode="[$-409]d\-mmm\-yy"/>
    <numFmt numFmtId="175" formatCode="0.0"/>
    <numFmt numFmtId="176" formatCode="0.00"/>
    <numFmt numFmtId="177" formatCode="0%"/>
    <numFmt numFmtId="178" formatCode="[$-409]d\-mmm"/>
    <numFmt numFmtId="179" formatCode="0.000"/>
    <numFmt numFmtId="180" formatCode="0\+000.00"/>
    <numFmt numFmtId="181" formatCode="#,##0"/>
    <numFmt numFmtId="182" formatCode="0_)"/>
    <numFmt numFmtId="183" formatCode="#,##0.000"/>
    <numFmt numFmtId="184" formatCode="0.0_)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u val="singl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vertAlign val="subscript"/>
      <sz val="12"/>
      <name val="Arial"/>
      <family val="2"/>
    </font>
    <font>
      <b val="true"/>
      <sz val="16.75"/>
      <color rgb="FF000000"/>
      <name val="Arial"/>
      <family val="2"/>
    </font>
    <font>
      <sz val="8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5"/>
      <color rgb="FF000000"/>
      <name val="Arial"/>
      <family val="2"/>
    </font>
    <font>
      <sz val="9.2"/>
      <color rgb="FF000000"/>
      <name val="Arial"/>
      <family val="2"/>
    </font>
    <font>
      <sz val="13"/>
      <name val="Swis721 BlkEx BT"/>
      <family val="2"/>
    </font>
    <font>
      <sz val="10"/>
      <name val="Lucida Sans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name val="Albertus"/>
      <family val="2"/>
    </font>
    <font>
      <b val="true"/>
      <sz val="19.75"/>
      <color rgb="FF000000"/>
      <name val="Arial"/>
      <family val="2"/>
    </font>
    <font>
      <sz val="10.5"/>
      <color rgb="FF000000"/>
      <name val="Arial"/>
      <family val="2"/>
    </font>
    <font>
      <sz val="12"/>
      <name val="Swis721 BlkEx BT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8.5"/>
      <color rgb="FF000000"/>
      <name val="Arial"/>
      <family val="2"/>
    </font>
    <font>
      <sz val="9.75"/>
      <color rgb="FF000000"/>
      <name val="Arial"/>
      <family val="2"/>
    </font>
    <font>
      <sz val="7.35"/>
      <color rgb="FF000000"/>
      <name val="Arial"/>
      <family val="2"/>
    </font>
    <font>
      <b val="true"/>
      <sz val="19.5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3.5"/>
      <color rgb="FF000000"/>
      <name val="Arial"/>
      <family val="2"/>
    </font>
    <font>
      <sz val="8.05"/>
      <color rgb="FF000000"/>
      <name val="Arial"/>
      <family val="2"/>
    </font>
    <font>
      <sz val="10"/>
      <name val="Verdana"/>
      <family val="2"/>
    </font>
    <font>
      <b val="true"/>
      <sz val="11.25"/>
      <color rgb="FF000000"/>
      <name val="Arial"/>
      <family val="2"/>
    </font>
    <font>
      <sz val="10"/>
      <name val="Lucida Console"/>
      <family val="3"/>
    </font>
    <font>
      <b val="true"/>
      <sz val="18"/>
      <name val="Verdana"/>
      <family val="2"/>
    </font>
    <font>
      <b val="true"/>
      <sz val="12"/>
      <name val="Lucida Console"/>
      <family val="3"/>
    </font>
    <font>
      <b val="true"/>
      <sz val="9"/>
      <name val="Arial Narrow"/>
      <family val="2"/>
    </font>
    <font>
      <sz val="10"/>
      <name val="Arial Narrow"/>
      <family val="2"/>
    </font>
    <font>
      <sz val="8"/>
      <name val="Lucida Console"/>
      <family val="3"/>
    </font>
    <font>
      <sz val="11"/>
      <name val="Lucida Console"/>
      <family val="3"/>
    </font>
    <font>
      <sz val="12"/>
      <name val="Arial Narrow"/>
      <family val="2"/>
    </font>
    <font>
      <b val="true"/>
      <sz val="8"/>
      <name val="Lucida Console"/>
      <family val="3"/>
    </font>
    <font>
      <b val="true"/>
      <sz val="10"/>
      <name val="Lucida Console"/>
      <family val="3"/>
    </font>
    <font>
      <b val="true"/>
      <sz val="11"/>
      <name val="Lucida Console"/>
      <family val="3"/>
    </font>
    <font>
      <b val="true"/>
      <sz val="9"/>
      <name val="Lucida Console"/>
      <family val="3"/>
    </font>
    <font>
      <b val="true"/>
      <i val="true"/>
      <sz val="10"/>
      <name val="Lucida Console"/>
      <family val="3"/>
    </font>
    <font>
      <b val="true"/>
      <i val="true"/>
      <sz val="11"/>
      <name val="Lucida Console"/>
      <family val="3"/>
    </font>
    <font>
      <sz val="14"/>
      <name val="Lucida Console"/>
      <family val="3"/>
    </font>
    <font>
      <sz val="10"/>
      <color rgb="FFFF0000"/>
      <name val="Lucida Console"/>
      <family val="3"/>
    </font>
    <font>
      <b val="true"/>
      <sz val="10"/>
      <name val="Verdana"/>
      <family val="2"/>
    </font>
    <font>
      <b val="true"/>
      <sz val="10"/>
      <color rgb="FFFFFFFF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name val="Albertus Extra Bold"/>
      <family val="2"/>
    </font>
    <font>
      <sz val="9"/>
      <name val="Arial"/>
      <family val="0"/>
    </font>
    <font>
      <b val="true"/>
      <sz val="9"/>
      <name val="Albertus Extra Bold"/>
      <family val="2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CLASIFICACION DEL TRANSITO</a:t>
            </a:r>
          </a:p>
        </c:rich>
      </c:tx>
      <c:layout>
        <c:manualLayout>
          <c:xMode val="edge"/>
          <c:yMode val="edge"/>
          <c:x val="0.269498186215236"/>
          <c:y val="0.04307937774232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60781942765"/>
          <c:y val="0.227263661747108"/>
          <c:w val="0.603083434099154"/>
          <c:h val="0.4594136418029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IA1!$A$76:$A$83</c:f>
              <c:strCache>
                <c:ptCount val="8"/>
                <c:pt idx="0">
                  <c:v>Transito Tipo "A" </c:v>
                </c:pt>
                <c:pt idx="1">
                  <c:v>Transito Tipo "B" </c:v>
                </c:pt>
                <c:pt idx="2">
                  <c:v>Transito Tipo "C2" </c:v>
                </c:pt>
                <c:pt idx="3">
                  <c:v>Transito Tipo "C3" </c:v>
                </c:pt>
                <c:pt idx="4">
                  <c:v>Transito Tipo "T3S2" </c:v>
                </c:pt>
                <c:pt idx="5">
                  <c:v>Transito Tipo "T3S3" </c:v>
                </c:pt>
                <c:pt idx="6">
                  <c:v>Transito Tipo "T3S2R4" </c:v>
                </c:pt>
                <c:pt idx="7">
                  <c:v>Otros</c:v>
                </c:pt>
              </c:strCache>
            </c:strRef>
          </c:cat>
          <c:val>
            <c:numRef>
              <c:f>DIA1!$C$76:$C$83</c:f>
              <c:numCache>
                <c:formatCode>General</c:formatCode>
                <c:ptCount val="8"/>
                <c:pt idx="0">
                  <c:v>683</c:v>
                </c:pt>
                <c:pt idx="1">
                  <c:v>5</c:v>
                </c:pt>
                <c:pt idx="2">
                  <c:v>7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808948004837"/>
          <c:y val="0.864878340646191"/>
          <c:w val="0.917120112857719"/>
          <c:h val="0.112584762664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ON HORARIA DEL TRANS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850218105181"/>
          <c:y val="0.122867345589208"/>
          <c:w val="0.911924716953389"/>
          <c:h val="0.74441211479963"/>
        </c:manualLayout>
      </c:layout>
      <c:lineChart>
        <c:grouping val="standard"/>
        <c:varyColors val="0"/>
        <c:ser>
          <c:idx val="0"/>
          <c:order val="0"/>
          <c:tx>
            <c:strRef>
              <c:f>DIA3!$AA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A$23:$AA$55</c:f>
              <c:numCache>
                <c:formatCode>General</c:formatCode>
                <c:ptCount val="33"/>
                <c:pt idx="0">
                  <c:v>100</c:v>
                </c:pt>
                <c:pt idx="1">
                  <c:v>109</c:v>
                </c:pt>
                <c:pt idx="2">
                  <c:v>121</c:v>
                </c:pt>
                <c:pt idx="3">
                  <c:v>137</c:v>
                </c:pt>
                <c:pt idx="4">
                  <c:v>148</c:v>
                </c:pt>
                <c:pt idx="5">
                  <c:v>138</c:v>
                </c:pt>
                <c:pt idx="6">
                  <c:v>127</c:v>
                </c:pt>
                <c:pt idx="7">
                  <c:v>102</c:v>
                </c:pt>
                <c:pt idx="8">
                  <c:v>82</c:v>
                </c:pt>
                <c:pt idx="9">
                  <c:v>74</c:v>
                </c:pt>
                <c:pt idx="10">
                  <c:v>61</c:v>
                </c:pt>
                <c:pt idx="11">
                  <c:v>81</c:v>
                </c:pt>
                <c:pt idx="12">
                  <c:v>101</c:v>
                </c:pt>
                <c:pt idx="13">
                  <c:v>124</c:v>
                </c:pt>
                <c:pt idx="14">
                  <c:v>156</c:v>
                </c:pt>
                <c:pt idx="15">
                  <c:v>155</c:v>
                </c:pt>
                <c:pt idx="16">
                  <c:v>171</c:v>
                </c:pt>
                <c:pt idx="17">
                  <c:v>170</c:v>
                </c:pt>
                <c:pt idx="18">
                  <c:v>160</c:v>
                </c:pt>
                <c:pt idx="19">
                  <c:v>151</c:v>
                </c:pt>
                <c:pt idx="20">
                  <c:v>126</c:v>
                </c:pt>
                <c:pt idx="21">
                  <c:v>109</c:v>
                </c:pt>
                <c:pt idx="22">
                  <c:v>87</c:v>
                </c:pt>
                <c:pt idx="23">
                  <c:v>78</c:v>
                </c:pt>
                <c:pt idx="24">
                  <c:v>77</c:v>
                </c:pt>
                <c:pt idx="25">
                  <c:v>70</c:v>
                </c:pt>
                <c:pt idx="26">
                  <c:v>78</c:v>
                </c:pt>
                <c:pt idx="27">
                  <c:v>83</c:v>
                </c:pt>
                <c:pt idx="28">
                  <c:v>90</c:v>
                </c:pt>
                <c:pt idx="29">
                  <c:v>112</c:v>
                </c:pt>
                <c:pt idx="30">
                  <c:v>113</c:v>
                </c:pt>
                <c:pt idx="31">
                  <c:v>124</c:v>
                </c:pt>
                <c:pt idx="32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3!$AB$2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B$23:$AB$55</c:f>
              <c:numCache>
                <c:formatCode>General</c:formatCode>
                <c:ptCount val="33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3!$AC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C$23:$AC$55</c:f>
              <c:numCache>
                <c:formatCode>General</c:formatCode>
                <c:ptCount val="33"/>
                <c:pt idx="0">
                  <c:v>11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5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1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  <c:pt idx="23">
                  <c:v>8</c:v>
                </c:pt>
                <c:pt idx="24">
                  <c:v>7</c:v>
                </c:pt>
                <c:pt idx="25">
                  <c:v>5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4</c:v>
                </c:pt>
                <c:pt idx="31">
                  <c:v>2</c:v>
                </c:pt>
                <c:pt idx="32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A3!$AD$22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D$23:$AD$55</c:f>
              <c:numCache>
                <c:formatCode>General</c:formatCode>
                <c:ptCount val="3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A3!$AE$22</c:f>
              <c:strCache>
                <c:ptCount val="1"/>
                <c:pt idx="0">
                  <c:v>T3S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E$23:$AE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IA3!$AF$22</c:f>
              <c:strCache>
                <c:ptCount val="1"/>
                <c:pt idx="0">
                  <c:v>T3S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F$23:$AF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IA3!$AG$22</c:f>
              <c:strCache>
                <c:ptCount val="1"/>
                <c:pt idx="0">
                  <c:v>T3S2R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G$23:$AG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IA3!$AH$22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H$23:$AH$55</c:f>
              <c:numCache>
                <c:formatCode>General</c:formatCode>
                <c:ptCount val="33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5</c:v>
                </c:pt>
                <c:pt idx="20">
                  <c:v>3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DIA3!$AI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I$23:$AI$55</c:f>
              <c:numCache>
                <c:formatCode>General</c:formatCode>
                <c:ptCount val="33"/>
                <c:pt idx="0">
                  <c:v>117</c:v>
                </c:pt>
                <c:pt idx="1">
                  <c:v>125</c:v>
                </c:pt>
                <c:pt idx="2">
                  <c:v>136</c:v>
                </c:pt>
                <c:pt idx="3">
                  <c:v>147</c:v>
                </c:pt>
                <c:pt idx="4">
                  <c:v>156</c:v>
                </c:pt>
                <c:pt idx="5">
                  <c:v>143</c:v>
                </c:pt>
                <c:pt idx="6">
                  <c:v>135</c:v>
                </c:pt>
                <c:pt idx="7">
                  <c:v>113</c:v>
                </c:pt>
                <c:pt idx="8">
                  <c:v>89</c:v>
                </c:pt>
                <c:pt idx="9">
                  <c:v>82</c:v>
                </c:pt>
                <c:pt idx="10">
                  <c:v>66</c:v>
                </c:pt>
                <c:pt idx="11">
                  <c:v>84</c:v>
                </c:pt>
                <c:pt idx="12">
                  <c:v>107</c:v>
                </c:pt>
                <c:pt idx="13">
                  <c:v>136</c:v>
                </c:pt>
                <c:pt idx="14">
                  <c:v>171</c:v>
                </c:pt>
                <c:pt idx="15">
                  <c:v>172</c:v>
                </c:pt>
                <c:pt idx="16">
                  <c:v>191</c:v>
                </c:pt>
                <c:pt idx="17">
                  <c:v>187</c:v>
                </c:pt>
                <c:pt idx="18">
                  <c:v>180</c:v>
                </c:pt>
                <c:pt idx="19">
                  <c:v>168</c:v>
                </c:pt>
                <c:pt idx="20">
                  <c:v>137</c:v>
                </c:pt>
                <c:pt idx="21">
                  <c:v>120</c:v>
                </c:pt>
                <c:pt idx="22">
                  <c:v>94</c:v>
                </c:pt>
                <c:pt idx="23">
                  <c:v>87</c:v>
                </c:pt>
                <c:pt idx="24">
                  <c:v>86</c:v>
                </c:pt>
                <c:pt idx="25">
                  <c:v>77</c:v>
                </c:pt>
                <c:pt idx="26">
                  <c:v>86</c:v>
                </c:pt>
                <c:pt idx="27">
                  <c:v>93</c:v>
                </c:pt>
                <c:pt idx="28">
                  <c:v>101</c:v>
                </c:pt>
                <c:pt idx="29">
                  <c:v>125</c:v>
                </c:pt>
                <c:pt idx="30">
                  <c:v>127</c:v>
                </c:pt>
                <c:pt idx="31">
                  <c:v>134</c:v>
                </c:pt>
                <c:pt idx="32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9681"/>
        <c:axId val="82223140"/>
      </c:lineChart>
      <c:catAx>
        <c:axId val="278196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 e r i o d o</a:t>
                </a:r>
              </a:p>
            </c:rich>
          </c:tx>
          <c:layout>
            <c:manualLayout>
              <c:xMode val="edge"/>
              <c:yMode val="edge"/>
              <c:x val="0.474391020928295"/>
              <c:y val="0.918992196799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140"/>
        <c:crossesAt val="0"/>
        <c:auto val="1"/>
        <c:lblAlgn val="ctr"/>
        <c:lblOffset val="100"/>
        <c:noMultiLvlLbl val="0"/>
      </c:catAx>
      <c:valAx>
        <c:axId val="822231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 Vehículos</a:t>
                </a:r>
              </a:p>
            </c:rich>
          </c:tx>
          <c:layout>
            <c:manualLayout>
              <c:xMode val="edge"/>
              <c:yMode val="edge"/>
              <c:x val="0.0123021124344459"/>
              <c:y val="0.0673852664991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6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f5f5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81247855707494"/>
          <c:y val="0.93631794736146"/>
          <c:w val="0.740038229672107"/>
          <c:h val="0.0396772913635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LASIFICACION DEL TRANS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570797437597"/>
          <c:y val="0.212044105173876"/>
          <c:w val="0.612944554892865"/>
          <c:h val="0.451908396946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IA3!$A$76:$A$83</c:f>
              <c:strCache>
                <c:ptCount val="8"/>
                <c:pt idx="0">
                  <c:v>Transito Tipo "A" </c:v>
                </c:pt>
                <c:pt idx="1">
                  <c:v>Transito Tipo "B" </c:v>
                </c:pt>
                <c:pt idx="2">
                  <c:v>Transito Tipo "C2" </c:v>
                </c:pt>
                <c:pt idx="3">
                  <c:v>Transito Tipo "C3" </c:v>
                </c:pt>
                <c:pt idx="4">
                  <c:v>Transito Tipo "T3S2" </c:v>
                </c:pt>
                <c:pt idx="5">
                  <c:v>Transito Tipo "T3S3" </c:v>
                </c:pt>
                <c:pt idx="6">
                  <c:v>Transito Tipo "T3S2R4" </c:v>
                </c:pt>
                <c:pt idx="7">
                  <c:v>Otros</c:v>
                </c:pt>
              </c:strCache>
            </c:strRef>
          </c:cat>
          <c:val>
            <c:numRef>
              <c:f>DIA3!$C$76:$C$83</c:f>
              <c:numCache>
                <c:formatCode>General</c:formatCode>
                <c:ptCount val="8"/>
                <c:pt idx="0">
                  <c:v>1019</c:v>
                </c:pt>
                <c:pt idx="1">
                  <c:v>11</c:v>
                </c:pt>
                <c:pt idx="2">
                  <c:v>58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1051468963994"/>
          <c:y val="0.811959287531807"/>
          <c:w val="0.804197039982328"/>
          <c:h val="0.12264631043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ARIACION HORARIA DEL TRANSITO</a:t>
            </a:r>
          </a:p>
        </c:rich>
      </c:tx>
      <c:layout>
        <c:manualLayout>
          <c:xMode val="edge"/>
          <c:yMode val="edge"/>
          <c:x val="0.348564684061881"/>
          <c:y val="0.04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0585929267"/>
          <c:y val="0.141833333333333"/>
          <c:w val="0.927791594654976"/>
          <c:h val="0.7075"/>
        </c:manualLayout>
      </c:layout>
      <c:lineChart>
        <c:grouping val="standard"/>
        <c:varyColors val="0"/>
        <c:ser>
          <c:idx val="0"/>
          <c:order val="0"/>
          <c:tx>
            <c:strRef>
              <c:f>DIA3!$AA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A$23:$AA$55</c:f>
              <c:numCache>
                <c:formatCode>General</c:formatCode>
                <c:ptCount val="33"/>
                <c:pt idx="0">
                  <c:v>100</c:v>
                </c:pt>
                <c:pt idx="1">
                  <c:v>109</c:v>
                </c:pt>
                <c:pt idx="2">
                  <c:v>121</c:v>
                </c:pt>
                <c:pt idx="3">
                  <c:v>137</c:v>
                </c:pt>
                <c:pt idx="4">
                  <c:v>148</c:v>
                </c:pt>
                <c:pt idx="5">
                  <c:v>138</c:v>
                </c:pt>
                <c:pt idx="6">
                  <c:v>127</c:v>
                </c:pt>
                <c:pt idx="7">
                  <c:v>102</c:v>
                </c:pt>
                <c:pt idx="8">
                  <c:v>82</c:v>
                </c:pt>
                <c:pt idx="9">
                  <c:v>74</c:v>
                </c:pt>
                <c:pt idx="10">
                  <c:v>61</c:v>
                </c:pt>
                <c:pt idx="11">
                  <c:v>81</c:v>
                </c:pt>
                <c:pt idx="12">
                  <c:v>101</c:v>
                </c:pt>
                <c:pt idx="13">
                  <c:v>124</c:v>
                </c:pt>
                <c:pt idx="14">
                  <c:v>156</c:v>
                </c:pt>
                <c:pt idx="15">
                  <c:v>155</c:v>
                </c:pt>
                <c:pt idx="16">
                  <c:v>171</c:v>
                </c:pt>
                <c:pt idx="17">
                  <c:v>170</c:v>
                </c:pt>
                <c:pt idx="18">
                  <c:v>160</c:v>
                </c:pt>
                <c:pt idx="19">
                  <c:v>151</c:v>
                </c:pt>
                <c:pt idx="20">
                  <c:v>126</c:v>
                </c:pt>
                <c:pt idx="21">
                  <c:v>109</c:v>
                </c:pt>
                <c:pt idx="22">
                  <c:v>87</c:v>
                </c:pt>
                <c:pt idx="23">
                  <c:v>78</c:v>
                </c:pt>
                <c:pt idx="24">
                  <c:v>77</c:v>
                </c:pt>
                <c:pt idx="25">
                  <c:v>70</c:v>
                </c:pt>
                <c:pt idx="26">
                  <c:v>78</c:v>
                </c:pt>
                <c:pt idx="27">
                  <c:v>83</c:v>
                </c:pt>
                <c:pt idx="28">
                  <c:v>90</c:v>
                </c:pt>
                <c:pt idx="29">
                  <c:v>112</c:v>
                </c:pt>
                <c:pt idx="30">
                  <c:v>113</c:v>
                </c:pt>
                <c:pt idx="31">
                  <c:v>124</c:v>
                </c:pt>
                <c:pt idx="32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3!$AB$2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B$23:$AB$55</c:f>
              <c:numCache>
                <c:formatCode>General</c:formatCode>
                <c:ptCount val="33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3!$AC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C$23:$AC$55</c:f>
              <c:numCache>
                <c:formatCode>General</c:formatCode>
                <c:ptCount val="33"/>
                <c:pt idx="0">
                  <c:v>11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5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1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  <c:pt idx="23">
                  <c:v>8</c:v>
                </c:pt>
                <c:pt idx="24">
                  <c:v>7</c:v>
                </c:pt>
                <c:pt idx="25">
                  <c:v>5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4</c:v>
                </c:pt>
                <c:pt idx="31">
                  <c:v>2</c:v>
                </c:pt>
                <c:pt idx="32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A3!$AD$22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D$23:$AD$55</c:f>
              <c:numCache>
                <c:formatCode>General</c:formatCode>
                <c:ptCount val="3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A3!$AE$22</c:f>
              <c:strCache>
                <c:ptCount val="1"/>
                <c:pt idx="0">
                  <c:v>T3S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E$23:$AE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IA3!$AF$22</c:f>
              <c:strCache>
                <c:ptCount val="1"/>
                <c:pt idx="0">
                  <c:v>T3S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F$23:$AF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IA3!$AG$22</c:f>
              <c:strCache>
                <c:ptCount val="1"/>
                <c:pt idx="0">
                  <c:v>T3S2R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G$23:$AG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IA3!$AH$22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H$23:$AH$55</c:f>
              <c:numCache>
                <c:formatCode>General</c:formatCode>
                <c:ptCount val="33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5</c:v>
                </c:pt>
                <c:pt idx="20">
                  <c:v>3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DIA3!$AI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3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3!$AI$23:$AI$55</c:f>
              <c:numCache>
                <c:formatCode>General</c:formatCode>
                <c:ptCount val="33"/>
                <c:pt idx="0">
                  <c:v>117</c:v>
                </c:pt>
                <c:pt idx="1">
                  <c:v>125</c:v>
                </c:pt>
                <c:pt idx="2">
                  <c:v>136</c:v>
                </c:pt>
                <c:pt idx="3">
                  <c:v>147</c:v>
                </c:pt>
                <c:pt idx="4">
                  <c:v>156</c:v>
                </c:pt>
                <c:pt idx="5">
                  <c:v>143</c:v>
                </c:pt>
                <c:pt idx="6">
                  <c:v>135</c:v>
                </c:pt>
                <c:pt idx="7">
                  <c:v>113</c:v>
                </c:pt>
                <c:pt idx="8">
                  <c:v>89</c:v>
                </c:pt>
                <c:pt idx="9">
                  <c:v>82</c:v>
                </c:pt>
                <c:pt idx="10">
                  <c:v>66</c:v>
                </c:pt>
                <c:pt idx="11">
                  <c:v>84</c:v>
                </c:pt>
                <c:pt idx="12">
                  <c:v>107</c:v>
                </c:pt>
                <c:pt idx="13">
                  <c:v>136</c:v>
                </c:pt>
                <c:pt idx="14">
                  <c:v>171</c:v>
                </c:pt>
                <c:pt idx="15">
                  <c:v>172</c:v>
                </c:pt>
                <c:pt idx="16">
                  <c:v>191</c:v>
                </c:pt>
                <c:pt idx="17">
                  <c:v>187</c:v>
                </c:pt>
                <c:pt idx="18">
                  <c:v>180</c:v>
                </c:pt>
                <c:pt idx="19">
                  <c:v>168</c:v>
                </c:pt>
                <c:pt idx="20">
                  <c:v>137</c:v>
                </c:pt>
                <c:pt idx="21">
                  <c:v>120</c:v>
                </c:pt>
                <c:pt idx="22">
                  <c:v>94</c:v>
                </c:pt>
                <c:pt idx="23">
                  <c:v>87</c:v>
                </c:pt>
                <c:pt idx="24">
                  <c:v>86</c:v>
                </c:pt>
                <c:pt idx="25">
                  <c:v>77</c:v>
                </c:pt>
                <c:pt idx="26">
                  <c:v>86</c:v>
                </c:pt>
                <c:pt idx="27">
                  <c:v>93</c:v>
                </c:pt>
                <c:pt idx="28">
                  <c:v>101</c:v>
                </c:pt>
                <c:pt idx="29">
                  <c:v>125</c:v>
                </c:pt>
                <c:pt idx="30">
                  <c:v>127</c:v>
                </c:pt>
                <c:pt idx="31">
                  <c:v>134</c:v>
                </c:pt>
                <c:pt idx="32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1169"/>
        <c:axId val="23613024"/>
      </c:lineChart>
      <c:catAx>
        <c:axId val="873711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 e r i o d o</a:t>
                </a:r>
              </a:p>
            </c:rich>
          </c:tx>
          <c:layout>
            <c:manualLayout>
              <c:xMode val="edge"/>
              <c:yMode val="edge"/>
              <c:x val="0.4836234877545"/>
              <c:y val="0.9101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024"/>
        <c:crossesAt val="0"/>
        <c:auto val="1"/>
        <c:lblAlgn val="ctr"/>
        <c:lblOffset val="100"/>
        <c:noMultiLvlLbl val="0"/>
      </c:catAx>
      <c:valAx>
        <c:axId val="236130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 Vehículos</a:t>
                </a:r>
              </a:p>
            </c:rich>
          </c:tx>
          <c:layout>
            <c:manualLayout>
              <c:xMode val="edge"/>
              <c:yMode val="edge"/>
              <c:x val="0.0104961429836024"/>
              <c:y val="-0.004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1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f5f5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220292543101631"/>
          <c:y val="0.923083333333333"/>
          <c:w val="0.623066222653121"/>
          <c:h val="0.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LASIFICACION PROMEDIO DEL AFORO DE 3 DIAS</a:t>
            </a:r>
          </a:p>
        </c:rich>
      </c:tx>
      <c:layout>
        <c:manualLayout>
          <c:xMode val="edge"/>
          <c:yMode val="edge"/>
          <c:x val="0.160348146288392"/>
          <c:y val="0.0334532853525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945853209474"/>
          <c:y val="0.202718912435026"/>
          <c:w val="0.661896393003599"/>
          <c:h val="0.4171664667466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lasificacion (2)'!$A$22:$A$29</c:f>
              <c:strCache>
                <c:ptCount val="8"/>
                <c:pt idx="0">
                  <c:v>Transito Tipo "A" </c:v>
                </c:pt>
                <c:pt idx="1">
                  <c:v>Transito Tipo "B" </c:v>
                </c:pt>
                <c:pt idx="2">
                  <c:v>Transito Tipo "C2" </c:v>
                </c:pt>
                <c:pt idx="3">
                  <c:v>Transito Tipo "C3" </c:v>
                </c:pt>
                <c:pt idx="4">
                  <c:v>Transito Tipo "T3S2" </c:v>
                </c:pt>
                <c:pt idx="5">
                  <c:v>Transito Tipo "T3S3" </c:v>
                </c:pt>
                <c:pt idx="6">
                  <c:v>Transito Tipo "T3S2R4" </c:v>
                </c:pt>
                <c:pt idx="7">
                  <c:v>Otros</c:v>
                </c:pt>
              </c:strCache>
            </c:strRef>
          </c:cat>
          <c:val>
            <c:numRef>
              <c:f>'clasificacion (2)'!$B$22:$B$29</c:f>
              <c:numCache>
                <c:formatCode>General</c:formatCode>
                <c:ptCount val="8"/>
                <c:pt idx="0">
                  <c:v>0.899566473988439</c:v>
                </c:pt>
                <c:pt idx="1">
                  <c:v>0.00758670520231214</c:v>
                </c:pt>
                <c:pt idx="2">
                  <c:v>0.0661127167630058</c:v>
                </c:pt>
                <c:pt idx="3">
                  <c:v>0.005419075144508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131502890173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795715122604"/>
          <c:y val="0.765027322404372"/>
          <c:w val="0.76759561469579"/>
          <c:h val="0.188058110089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ASIFICACION DEL CAMINO DE REFERENCIA
SEGUN DATOS VIALES</a:t>
            </a:r>
          </a:p>
        </c:rich>
      </c:tx>
      <c:layout>
        <c:manualLayout>
          <c:xMode val="edge"/>
          <c:yMode val="edge"/>
          <c:x val="0.232809430255403"/>
          <c:y val="0.0295648060548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973149967256"/>
          <c:y val="0.348982970671712"/>
          <c:w val="0.596987557301899"/>
          <c:h val="0.417928098391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lasificacion (2)'!$A$43:$A$50</c:f>
              <c:strCache>
                <c:ptCount val="8"/>
                <c:pt idx="0">
                  <c:v>Transito Tipo "A" </c:v>
                </c:pt>
                <c:pt idx="1">
                  <c:v>Transito Tipo "B" </c:v>
                </c:pt>
                <c:pt idx="2">
                  <c:v>Transito Tipo "C2" </c:v>
                </c:pt>
                <c:pt idx="3">
                  <c:v>Transito Tipo "C3" </c:v>
                </c:pt>
                <c:pt idx="4">
                  <c:v>Transito Tipo "T3S2" </c:v>
                </c:pt>
                <c:pt idx="5">
                  <c:v>Transito Tipo "T3S3" </c:v>
                </c:pt>
                <c:pt idx="6">
                  <c:v>Transito Tipo "T3S2R4" </c:v>
                </c:pt>
                <c:pt idx="7">
                  <c:v>Otros</c:v>
                </c:pt>
              </c:strCache>
            </c:strRef>
          </c:cat>
          <c:val>
            <c:numRef>
              <c:f>'clasificacion (2)'!$B$43:$B$50</c:f>
              <c:numCache>
                <c:formatCode>General</c:formatCode>
                <c:ptCount val="8"/>
                <c:pt idx="0">
                  <c:v>0.901333333333333</c:v>
                </c:pt>
                <c:pt idx="1">
                  <c:v>0.0276666666666667</c:v>
                </c:pt>
                <c:pt idx="2">
                  <c:v>0.0323333333333333</c:v>
                </c:pt>
                <c:pt idx="3">
                  <c:v>0.0176666666666667</c:v>
                </c:pt>
                <c:pt idx="4">
                  <c:v>0.00766666666666667</c:v>
                </c:pt>
                <c:pt idx="5">
                  <c:v>0.00733333333333333</c:v>
                </c:pt>
                <c:pt idx="6">
                  <c:v>0.000666666666666667</c:v>
                </c:pt>
                <c:pt idx="7">
                  <c:v>0.00533333333333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6633922724296"/>
          <c:y val="0.791390728476821"/>
          <c:w val="0.891748526522593"/>
          <c:h val="0.15858561967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ON HORARIA DEL TRANS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850218105181"/>
          <c:y val="0.122867345589208"/>
          <c:w val="0.911924716953389"/>
          <c:h val="0.74441211479963"/>
        </c:manualLayout>
      </c:layout>
      <c:lineChart>
        <c:grouping val="standard"/>
        <c:varyColors val="0"/>
        <c:ser>
          <c:idx val="0"/>
          <c:order val="0"/>
          <c:tx>
            <c:strRef>
              <c:f>DIA1!$AA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A$23:$AA$55</c:f>
              <c:numCache>
                <c:formatCode>General</c:formatCode>
                <c:ptCount val="33"/>
                <c:pt idx="0">
                  <c:v>87</c:v>
                </c:pt>
                <c:pt idx="1">
                  <c:v>83</c:v>
                </c:pt>
                <c:pt idx="2">
                  <c:v>78</c:v>
                </c:pt>
                <c:pt idx="3">
                  <c:v>67</c:v>
                </c:pt>
                <c:pt idx="4">
                  <c:v>57</c:v>
                </c:pt>
                <c:pt idx="5">
                  <c:v>54</c:v>
                </c:pt>
                <c:pt idx="6">
                  <c:v>60</c:v>
                </c:pt>
                <c:pt idx="7">
                  <c:v>63</c:v>
                </c:pt>
                <c:pt idx="8">
                  <c:v>65</c:v>
                </c:pt>
                <c:pt idx="9">
                  <c:v>65</c:v>
                </c:pt>
                <c:pt idx="10">
                  <c:v>66</c:v>
                </c:pt>
                <c:pt idx="11">
                  <c:v>82</c:v>
                </c:pt>
                <c:pt idx="12">
                  <c:v>99</c:v>
                </c:pt>
                <c:pt idx="13">
                  <c:v>113</c:v>
                </c:pt>
                <c:pt idx="14">
                  <c:v>116</c:v>
                </c:pt>
                <c:pt idx="15">
                  <c:v>108</c:v>
                </c:pt>
                <c:pt idx="16">
                  <c:v>93</c:v>
                </c:pt>
                <c:pt idx="17">
                  <c:v>76</c:v>
                </c:pt>
                <c:pt idx="18">
                  <c:v>59</c:v>
                </c:pt>
                <c:pt idx="19">
                  <c:v>48</c:v>
                </c:pt>
                <c:pt idx="20">
                  <c:v>48</c:v>
                </c:pt>
                <c:pt idx="21">
                  <c:v>49</c:v>
                </c:pt>
                <c:pt idx="22">
                  <c:v>50</c:v>
                </c:pt>
                <c:pt idx="23">
                  <c:v>59</c:v>
                </c:pt>
                <c:pt idx="24">
                  <c:v>57</c:v>
                </c:pt>
                <c:pt idx="25">
                  <c:v>61</c:v>
                </c:pt>
                <c:pt idx="26">
                  <c:v>65</c:v>
                </c:pt>
                <c:pt idx="27">
                  <c:v>64</c:v>
                </c:pt>
                <c:pt idx="28">
                  <c:v>70</c:v>
                </c:pt>
                <c:pt idx="29">
                  <c:v>77</c:v>
                </c:pt>
                <c:pt idx="30">
                  <c:v>90</c:v>
                </c:pt>
                <c:pt idx="31">
                  <c:v>97</c:v>
                </c:pt>
                <c:pt idx="32">
                  <c:v>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1!$AB$2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B$23:$AB$55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1!$AC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C$23:$AC$55</c:f>
              <c:numCache>
                <c:formatCode>General</c:formatCode>
                <c:ptCount val="33"/>
                <c:pt idx="0">
                  <c:v>10</c:v>
                </c:pt>
                <c:pt idx="1">
                  <c:v>10</c:v>
                </c:pt>
                <c:pt idx="2">
                  <c:v>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7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9</c:v>
                </c:pt>
                <c:pt idx="15">
                  <c:v>13</c:v>
                </c:pt>
                <c:pt idx="16">
                  <c:v>13</c:v>
                </c:pt>
                <c:pt idx="17">
                  <c:v>12</c:v>
                </c:pt>
                <c:pt idx="18">
                  <c:v>12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8</c:v>
                </c:pt>
                <c:pt idx="24">
                  <c:v>8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13</c:v>
                </c:pt>
                <c:pt idx="29">
                  <c:v>16</c:v>
                </c:pt>
                <c:pt idx="30">
                  <c:v>15</c:v>
                </c:pt>
                <c:pt idx="31">
                  <c:v>13</c:v>
                </c:pt>
                <c:pt idx="32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A1!$AD$22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D$23:$AD$55</c:f>
              <c:numCache>
                <c:formatCode>General</c:formatCode>
                <c:ptCount val="33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A1!$AE$22</c:f>
              <c:strCache>
                <c:ptCount val="1"/>
                <c:pt idx="0">
                  <c:v>T3S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E$23:$AE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IA1!$AF$22</c:f>
              <c:strCache>
                <c:ptCount val="1"/>
                <c:pt idx="0">
                  <c:v>T3S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F$23:$AF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IA1!$AG$22</c:f>
              <c:strCache>
                <c:ptCount val="1"/>
                <c:pt idx="0">
                  <c:v>T3S2R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G$23:$AG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IA1!$AH$22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H$23:$AH$55</c:f>
              <c:numCache>
                <c:formatCode>General</c:formatCode>
                <c:ptCount val="33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5</c:v>
                </c:pt>
                <c:pt idx="17">
                  <c:v>7</c:v>
                </c:pt>
                <c:pt idx="18">
                  <c:v>6</c:v>
                </c:pt>
                <c:pt idx="19">
                  <c:v>4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DIA1!$AI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I$23:$AI$55</c:f>
              <c:numCache>
                <c:formatCode>General</c:formatCode>
                <c:ptCount val="33"/>
                <c:pt idx="0">
                  <c:v>101</c:v>
                </c:pt>
                <c:pt idx="1">
                  <c:v>98</c:v>
                </c:pt>
                <c:pt idx="2">
                  <c:v>87</c:v>
                </c:pt>
                <c:pt idx="3">
                  <c:v>73</c:v>
                </c:pt>
                <c:pt idx="4">
                  <c:v>63</c:v>
                </c:pt>
                <c:pt idx="5">
                  <c:v>58</c:v>
                </c:pt>
                <c:pt idx="6">
                  <c:v>66</c:v>
                </c:pt>
                <c:pt idx="7">
                  <c:v>74</c:v>
                </c:pt>
                <c:pt idx="8">
                  <c:v>74</c:v>
                </c:pt>
                <c:pt idx="9">
                  <c:v>75</c:v>
                </c:pt>
                <c:pt idx="10">
                  <c:v>75</c:v>
                </c:pt>
                <c:pt idx="11">
                  <c:v>89</c:v>
                </c:pt>
                <c:pt idx="12">
                  <c:v>107</c:v>
                </c:pt>
                <c:pt idx="13">
                  <c:v>122</c:v>
                </c:pt>
                <c:pt idx="14">
                  <c:v>129</c:v>
                </c:pt>
                <c:pt idx="15">
                  <c:v>126</c:v>
                </c:pt>
                <c:pt idx="16">
                  <c:v>113</c:v>
                </c:pt>
                <c:pt idx="17">
                  <c:v>98</c:v>
                </c:pt>
                <c:pt idx="18">
                  <c:v>79</c:v>
                </c:pt>
                <c:pt idx="19">
                  <c:v>60</c:v>
                </c:pt>
                <c:pt idx="20">
                  <c:v>57</c:v>
                </c:pt>
                <c:pt idx="21">
                  <c:v>55</c:v>
                </c:pt>
                <c:pt idx="22">
                  <c:v>55</c:v>
                </c:pt>
                <c:pt idx="23">
                  <c:v>67</c:v>
                </c:pt>
                <c:pt idx="24">
                  <c:v>65</c:v>
                </c:pt>
                <c:pt idx="25">
                  <c:v>68</c:v>
                </c:pt>
                <c:pt idx="26">
                  <c:v>72</c:v>
                </c:pt>
                <c:pt idx="27">
                  <c:v>72</c:v>
                </c:pt>
                <c:pt idx="28">
                  <c:v>84</c:v>
                </c:pt>
                <c:pt idx="29">
                  <c:v>93</c:v>
                </c:pt>
                <c:pt idx="30">
                  <c:v>106</c:v>
                </c:pt>
                <c:pt idx="31">
                  <c:v>112</c:v>
                </c:pt>
                <c:pt idx="32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2341"/>
        <c:axId val="66832157"/>
      </c:lineChart>
      <c:catAx>
        <c:axId val="200623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 e r i o d o</a:t>
                </a:r>
              </a:p>
            </c:rich>
          </c:tx>
          <c:layout>
            <c:manualLayout>
              <c:xMode val="edge"/>
              <c:yMode val="edge"/>
              <c:x val="0.474391020928295"/>
              <c:y val="0.918992196799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157"/>
        <c:crossesAt val="0"/>
        <c:auto val="1"/>
        <c:lblAlgn val="ctr"/>
        <c:lblOffset val="100"/>
        <c:noMultiLvlLbl val="0"/>
      </c:catAx>
      <c:valAx>
        <c:axId val="668321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 Vehículos</a:t>
                </a:r>
              </a:p>
            </c:rich>
          </c:tx>
          <c:layout>
            <c:manualLayout>
              <c:xMode val="edge"/>
              <c:yMode val="edge"/>
              <c:x val="0.0123021124344459"/>
              <c:y val="0.0673852664991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3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f5f5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81247855707494"/>
          <c:y val="0.93631794736146"/>
          <c:w val="0.740038229672107"/>
          <c:h val="0.0396772913635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LASIFICACION DEL TRANSITO</a:t>
            </a:r>
          </a:p>
        </c:rich>
      </c:tx>
      <c:layout>
        <c:manualLayout>
          <c:xMode val="edge"/>
          <c:yMode val="edge"/>
          <c:x val="0.245613278723863"/>
          <c:y val="0.03949297232042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071567148092"/>
          <c:y val="0.221264120031043"/>
          <c:w val="0.653847812028454"/>
          <c:h val="0.477709752522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IA1!$A$76:$A$83</c:f>
              <c:strCache>
                <c:ptCount val="8"/>
                <c:pt idx="0">
                  <c:v>Transito Tipo "A" </c:v>
                </c:pt>
                <c:pt idx="1">
                  <c:v>Transito Tipo "B" </c:v>
                </c:pt>
                <c:pt idx="2">
                  <c:v>Transito Tipo "C2" </c:v>
                </c:pt>
                <c:pt idx="3">
                  <c:v>Transito Tipo "C3" </c:v>
                </c:pt>
                <c:pt idx="4">
                  <c:v>Transito Tipo "T3S2" </c:v>
                </c:pt>
                <c:pt idx="5">
                  <c:v>Transito Tipo "T3S3" </c:v>
                </c:pt>
                <c:pt idx="6">
                  <c:v>Transito Tipo "T3S2R4" </c:v>
                </c:pt>
                <c:pt idx="7">
                  <c:v>Otros</c:v>
                </c:pt>
              </c:strCache>
            </c:strRef>
          </c:cat>
          <c:val>
            <c:numRef>
              <c:f>DIA1!$C$76:$C$83</c:f>
              <c:numCache>
                <c:formatCode>General</c:formatCode>
                <c:ptCount val="8"/>
                <c:pt idx="0">
                  <c:v>683</c:v>
                </c:pt>
                <c:pt idx="1">
                  <c:v>5</c:v>
                </c:pt>
                <c:pt idx="2">
                  <c:v>7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14378098728174"/>
          <c:y val="0.864792618780719"/>
          <c:w val="0.806078896313861"/>
          <c:h val="0.0973527636457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ARIACION HORARIA DEL TRANSITO</a:t>
            </a:r>
          </a:p>
        </c:rich>
      </c:tx>
      <c:layout>
        <c:manualLayout>
          <c:xMode val="edge"/>
          <c:yMode val="edge"/>
          <c:x val="0.332149685878175"/>
          <c:y val="0.0406244754070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737594464172"/>
          <c:y val="0.142689273124056"/>
          <c:w val="0.921924792861695"/>
          <c:h val="0.70522074869901"/>
        </c:manualLayout>
      </c:layout>
      <c:lineChart>
        <c:grouping val="standard"/>
        <c:varyColors val="0"/>
        <c:ser>
          <c:idx val="0"/>
          <c:order val="0"/>
          <c:tx>
            <c:strRef>
              <c:f>DIA1!$AA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A$23:$AA$55</c:f>
              <c:numCache>
                <c:formatCode>General</c:formatCode>
                <c:ptCount val="33"/>
                <c:pt idx="0">
                  <c:v>87</c:v>
                </c:pt>
                <c:pt idx="1">
                  <c:v>83</c:v>
                </c:pt>
                <c:pt idx="2">
                  <c:v>78</c:v>
                </c:pt>
                <c:pt idx="3">
                  <c:v>67</c:v>
                </c:pt>
                <c:pt idx="4">
                  <c:v>57</c:v>
                </c:pt>
                <c:pt idx="5">
                  <c:v>54</c:v>
                </c:pt>
                <c:pt idx="6">
                  <c:v>60</c:v>
                </c:pt>
                <c:pt idx="7">
                  <c:v>63</c:v>
                </c:pt>
                <c:pt idx="8">
                  <c:v>65</c:v>
                </c:pt>
                <c:pt idx="9">
                  <c:v>65</c:v>
                </c:pt>
                <c:pt idx="10">
                  <c:v>66</c:v>
                </c:pt>
                <c:pt idx="11">
                  <c:v>82</c:v>
                </c:pt>
                <c:pt idx="12">
                  <c:v>99</c:v>
                </c:pt>
                <c:pt idx="13">
                  <c:v>113</c:v>
                </c:pt>
                <c:pt idx="14">
                  <c:v>116</c:v>
                </c:pt>
                <c:pt idx="15">
                  <c:v>108</c:v>
                </c:pt>
                <c:pt idx="16">
                  <c:v>93</c:v>
                </c:pt>
                <c:pt idx="17">
                  <c:v>76</c:v>
                </c:pt>
                <c:pt idx="18">
                  <c:v>59</c:v>
                </c:pt>
                <c:pt idx="19">
                  <c:v>48</c:v>
                </c:pt>
                <c:pt idx="20">
                  <c:v>48</c:v>
                </c:pt>
                <c:pt idx="21">
                  <c:v>49</c:v>
                </c:pt>
                <c:pt idx="22">
                  <c:v>50</c:v>
                </c:pt>
                <c:pt idx="23">
                  <c:v>59</c:v>
                </c:pt>
                <c:pt idx="24">
                  <c:v>57</c:v>
                </c:pt>
                <c:pt idx="25">
                  <c:v>61</c:v>
                </c:pt>
                <c:pt idx="26">
                  <c:v>65</c:v>
                </c:pt>
                <c:pt idx="27">
                  <c:v>64</c:v>
                </c:pt>
                <c:pt idx="28">
                  <c:v>70</c:v>
                </c:pt>
                <c:pt idx="29">
                  <c:v>77</c:v>
                </c:pt>
                <c:pt idx="30">
                  <c:v>90</c:v>
                </c:pt>
                <c:pt idx="31">
                  <c:v>97</c:v>
                </c:pt>
                <c:pt idx="32">
                  <c:v>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1!$AB$2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B$23:$AB$55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1!$AC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C$23:$AC$55</c:f>
              <c:numCache>
                <c:formatCode>General</c:formatCode>
                <c:ptCount val="33"/>
                <c:pt idx="0">
                  <c:v>10</c:v>
                </c:pt>
                <c:pt idx="1">
                  <c:v>10</c:v>
                </c:pt>
                <c:pt idx="2">
                  <c:v>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7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9</c:v>
                </c:pt>
                <c:pt idx="15">
                  <c:v>13</c:v>
                </c:pt>
                <c:pt idx="16">
                  <c:v>13</c:v>
                </c:pt>
                <c:pt idx="17">
                  <c:v>12</c:v>
                </c:pt>
                <c:pt idx="18">
                  <c:v>12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8</c:v>
                </c:pt>
                <c:pt idx="24">
                  <c:v>8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13</c:v>
                </c:pt>
                <c:pt idx="29">
                  <c:v>16</c:v>
                </c:pt>
                <c:pt idx="30">
                  <c:v>15</c:v>
                </c:pt>
                <c:pt idx="31">
                  <c:v>13</c:v>
                </c:pt>
                <c:pt idx="32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A1!$AD$22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D$23:$AD$55</c:f>
              <c:numCache>
                <c:formatCode>General</c:formatCode>
                <c:ptCount val="33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A1!$AE$22</c:f>
              <c:strCache>
                <c:ptCount val="1"/>
                <c:pt idx="0">
                  <c:v>T3S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E$23:$AE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IA1!$AF$22</c:f>
              <c:strCache>
                <c:ptCount val="1"/>
                <c:pt idx="0">
                  <c:v>T3S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F$23:$AF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IA1!$AG$22</c:f>
              <c:strCache>
                <c:ptCount val="1"/>
                <c:pt idx="0">
                  <c:v>T3S2R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G$23:$AG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IA1!$AH$22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H$23:$AH$55</c:f>
              <c:numCache>
                <c:formatCode>General</c:formatCode>
                <c:ptCount val="33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5</c:v>
                </c:pt>
                <c:pt idx="17">
                  <c:v>7</c:v>
                </c:pt>
                <c:pt idx="18">
                  <c:v>6</c:v>
                </c:pt>
                <c:pt idx="19">
                  <c:v>4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DIA1!$AI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1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1!$AI$23:$AI$55</c:f>
              <c:numCache>
                <c:formatCode>General</c:formatCode>
                <c:ptCount val="33"/>
                <c:pt idx="0">
                  <c:v>101</c:v>
                </c:pt>
                <c:pt idx="1">
                  <c:v>98</c:v>
                </c:pt>
                <c:pt idx="2">
                  <c:v>87</c:v>
                </c:pt>
                <c:pt idx="3">
                  <c:v>73</c:v>
                </c:pt>
                <c:pt idx="4">
                  <c:v>63</c:v>
                </c:pt>
                <c:pt idx="5">
                  <c:v>58</c:v>
                </c:pt>
                <c:pt idx="6">
                  <c:v>66</c:v>
                </c:pt>
                <c:pt idx="7">
                  <c:v>74</c:v>
                </c:pt>
                <c:pt idx="8">
                  <c:v>74</c:v>
                </c:pt>
                <c:pt idx="9">
                  <c:v>75</c:v>
                </c:pt>
                <c:pt idx="10">
                  <c:v>75</c:v>
                </c:pt>
                <c:pt idx="11">
                  <c:v>89</c:v>
                </c:pt>
                <c:pt idx="12">
                  <c:v>107</c:v>
                </c:pt>
                <c:pt idx="13">
                  <c:v>122</c:v>
                </c:pt>
                <c:pt idx="14">
                  <c:v>129</c:v>
                </c:pt>
                <c:pt idx="15">
                  <c:v>126</c:v>
                </c:pt>
                <c:pt idx="16">
                  <c:v>113</c:v>
                </c:pt>
                <c:pt idx="17">
                  <c:v>98</c:v>
                </c:pt>
                <c:pt idx="18">
                  <c:v>79</c:v>
                </c:pt>
                <c:pt idx="19">
                  <c:v>60</c:v>
                </c:pt>
                <c:pt idx="20">
                  <c:v>57</c:v>
                </c:pt>
                <c:pt idx="21">
                  <c:v>55</c:v>
                </c:pt>
                <c:pt idx="22">
                  <c:v>55</c:v>
                </c:pt>
                <c:pt idx="23">
                  <c:v>67</c:v>
                </c:pt>
                <c:pt idx="24">
                  <c:v>65</c:v>
                </c:pt>
                <c:pt idx="25">
                  <c:v>68</c:v>
                </c:pt>
                <c:pt idx="26">
                  <c:v>72</c:v>
                </c:pt>
                <c:pt idx="27">
                  <c:v>72</c:v>
                </c:pt>
                <c:pt idx="28">
                  <c:v>84</c:v>
                </c:pt>
                <c:pt idx="29">
                  <c:v>93</c:v>
                </c:pt>
                <c:pt idx="30">
                  <c:v>106</c:v>
                </c:pt>
                <c:pt idx="31">
                  <c:v>112</c:v>
                </c:pt>
                <c:pt idx="32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4297"/>
        <c:axId val="40799536"/>
      </c:lineChart>
      <c:catAx>
        <c:axId val="785742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 e r i o d o</a:t>
                </a:r>
              </a:p>
            </c:rich>
          </c:tx>
          <c:layout>
            <c:manualLayout>
              <c:xMode val="edge"/>
              <c:yMode val="edge"/>
              <c:x val="0.47163798597833"/>
              <c:y val="0.90951821386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36"/>
        <c:crossesAt val="0"/>
        <c:auto val="1"/>
        <c:lblAlgn val="ctr"/>
        <c:lblOffset val="100"/>
        <c:noMultiLvlLbl val="0"/>
      </c:catAx>
      <c:valAx>
        <c:axId val="407995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 Vehículos</a:t>
                </a:r>
              </a:p>
            </c:rich>
          </c:tx>
          <c:layout>
            <c:manualLayout>
              <c:xMode val="edge"/>
              <c:yMode val="edge"/>
              <c:x val="0.0113812255303651"/>
              <c:y val="-0.0156958200436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2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f5f5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87790221251024"/>
          <c:y val="0.922528118180292"/>
          <c:w val="0.672903578257307"/>
          <c:h val="0.0503609199261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CLASIFICACION DEL TRANSITO</a:t>
            </a:r>
          </a:p>
        </c:rich>
      </c:tx>
      <c:layout>
        <c:manualLayout>
          <c:xMode val="edge"/>
          <c:yMode val="edge"/>
          <c:x val="0.267099654962452"/>
          <c:y val="0.04307937774232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84026791151"/>
          <c:y val="0.219684882329477"/>
          <c:w val="0.633499086665314"/>
          <c:h val="0.479058635819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IA2!$A$76:$A$83</c:f>
              <c:strCache>
                <c:ptCount val="8"/>
                <c:pt idx="0">
                  <c:v>Transito Tipo "A" </c:v>
                </c:pt>
                <c:pt idx="1">
                  <c:v>Transito Tipo "B" </c:v>
                </c:pt>
                <c:pt idx="2">
                  <c:v>Transito Tipo "C2" </c:v>
                </c:pt>
                <c:pt idx="3">
                  <c:v>Transito Tipo "C3" </c:v>
                </c:pt>
                <c:pt idx="4">
                  <c:v>Transito Tipo "T3S2" </c:v>
                </c:pt>
                <c:pt idx="5">
                  <c:v>Transito Tipo "T3S3" </c:v>
                </c:pt>
                <c:pt idx="6">
                  <c:v>Transito Tipo "T3S2R4" </c:v>
                </c:pt>
                <c:pt idx="7">
                  <c:v>Otros</c:v>
                </c:pt>
              </c:strCache>
            </c:strRef>
          </c:cat>
          <c:val>
            <c:numRef>
              <c:f>DIA2!$C$76:$C$83</c:f>
              <c:numCache>
                <c:formatCode>General</c:formatCode>
                <c:ptCount val="8"/>
                <c:pt idx="0">
                  <c:v>788</c:v>
                </c:pt>
                <c:pt idx="1">
                  <c:v>5</c:v>
                </c:pt>
                <c:pt idx="2">
                  <c:v>5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610919423584"/>
          <c:y val="0.861786996410052"/>
          <c:w val="0.792977471077735"/>
          <c:h val="0.116074990027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ON HORARIA DEL TRANS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850218105181"/>
          <c:y val="0.122867345589208"/>
          <c:w val="0.911924716953389"/>
          <c:h val="0.74441211479963"/>
        </c:manualLayout>
      </c:layout>
      <c:lineChart>
        <c:grouping val="standard"/>
        <c:varyColors val="0"/>
        <c:ser>
          <c:idx val="0"/>
          <c:order val="0"/>
          <c:tx>
            <c:strRef>
              <c:f>DIA2!$AA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A$23:$AA$55</c:f>
              <c:numCache>
                <c:formatCode>General</c:formatCode>
                <c:ptCount val="33"/>
                <c:pt idx="0">
                  <c:v>77</c:v>
                </c:pt>
                <c:pt idx="1">
                  <c:v>79</c:v>
                </c:pt>
                <c:pt idx="2">
                  <c:v>87</c:v>
                </c:pt>
                <c:pt idx="3">
                  <c:v>92</c:v>
                </c:pt>
                <c:pt idx="4">
                  <c:v>88</c:v>
                </c:pt>
                <c:pt idx="5">
                  <c:v>84</c:v>
                </c:pt>
                <c:pt idx="6">
                  <c:v>74</c:v>
                </c:pt>
                <c:pt idx="7">
                  <c:v>57</c:v>
                </c:pt>
                <c:pt idx="8">
                  <c:v>54</c:v>
                </c:pt>
                <c:pt idx="9">
                  <c:v>63</c:v>
                </c:pt>
                <c:pt idx="10">
                  <c:v>76</c:v>
                </c:pt>
                <c:pt idx="11">
                  <c:v>97</c:v>
                </c:pt>
                <c:pt idx="12">
                  <c:v>118</c:v>
                </c:pt>
                <c:pt idx="13">
                  <c:v>132</c:v>
                </c:pt>
                <c:pt idx="14">
                  <c:v>131</c:v>
                </c:pt>
                <c:pt idx="15">
                  <c:v>122</c:v>
                </c:pt>
                <c:pt idx="16">
                  <c:v>103</c:v>
                </c:pt>
                <c:pt idx="17">
                  <c:v>80</c:v>
                </c:pt>
                <c:pt idx="18">
                  <c:v>73</c:v>
                </c:pt>
                <c:pt idx="19">
                  <c:v>78</c:v>
                </c:pt>
                <c:pt idx="20">
                  <c:v>93</c:v>
                </c:pt>
                <c:pt idx="21">
                  <c:v>111</c:v>
                </c:pt>
                <c:pt idx="22">
                  <c:v>125</c:v>
                </c:pt>
                <c:pt idx="23">
                  <c:v>125</c:v>
                </c:pt>
                <c:pt idx="24">
                  <c:v>113</c:v>
                </c:pt>
                <c:pt idx="25">
                  <c:v>98</c:v>
                </c:pt>
                <c:pt idx="26">
                  <c:v>81</c:v>
                </c:pt>
                <c:pt idx="27">
                  <c:v>66</c:v>
                </c:pt>
                <c:pt idx="28">
                  <c:v>76</c:v>
                </c:pt>
                <c:pt idx="29">
                  <c:v>77</c:v>
                </c:pt>
                <c:pt idx="30">
                  <c:v>80</c:v>
                </c:pt>
                <c:pt idx="31">
                  <c:v>81</c:v>
                </c:pt>
                <c:pt idx="32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2!$AB$2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B$23:$AB$55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2!$AC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C$23:$AC$55</c:f>
              <c:numCache>
                <c:formatCode>General</c:formatCode>
                <c:ptCount val="33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9</c:v>
                </c:pt>
                <c:pt idx="27">
                  <c:v>8</c:v>
                </c:pt>
                <c:pt idx="28">
                  <c:v>10</c:v>
                </c:pt>
                <c:pt idx="29">
                  <c:v>9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A2!$AD$22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D$23:$AD$55</c:f>
              <c:numCache>
                <c:formatCode>General</c:formatCode>
                <c:ptCount val="33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A2!$AE$22</c:f>
              <c:strCache>
                <c:ptCount val="1"/>
                <c:pt idx="0">
                  <c:v>T3S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E$23:$AE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IA2!$AF$22</c:f>
              <c:strCache>
                <c:ptCount val="1"/>
                <c:pt idx="0">
                  <c:v>T3S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F$23:$AF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IA2!$AG$22</c:f>
              <c:strCache>
                <c:ptCount val="1"/>
                <c:pt idx="0">
                  <c:v>T3S2R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G$23:$AG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IA2!$AH$22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H$23:$AH$55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5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3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DIA2!$AI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I$23:$AI$55</c:f>
              <c:numCache>
                <c:formatCode>General</c:formatCode>
                <c:ptCount val="33"/>
                <c:pt idx="0">
                  <c:v>88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97</c:v>
                </c:pt>
                <c:pt idx="5">
                  <c:v>90</c:v>
                </c:pt>
                <c:pt idx="6">
                  <c:v>80</c:v>
                </c:pt>
                <c:pt idx="7">
                  <c:v>63</c:v>
                </c:pt>
                <c:pt idx="8">
                  <c:v>58</c:v>
                </c:pt>
                <c:pt idx="9">
                  <c:v>69</c:v>
                </c:pt>
                <c:pt idx="10">
                  <c:v>87</c:v>
                </c:pt>
                <c:pt idx="11">
                  <c:v>109</c:v>
                </c:pt>
                <c:pt idx="12">
                  <c:v>129</c:v>
                </c:pt>
                <c:pt idx="13">
                  <c:v>142</c:v>
                </c:pt>
                <c:pt idx="14">
                  <c:v>141</c:v>
                </c:pt>
                <c:pt idx="15">
                  <c:v>132</c:v>
                </c:pt>
                <c:pt idx="16">
                  <c:v>115</c:v>
                </c:pt>
                <c:pt idx="17">
                  <c:v>97</c:v>
                </c:pt>
                <c:pt idx="18">
                  <c:v>86</c:v>
                </c:pt>
                <c:pt idx="19">
                  <c:v>89</c:v>
                </c:pt>
                <c:pt idx="20">
                  <c:v>101</c:v>
                </c:pt>
                <c:pt idx="21">
                  <c:v>116</c:v>
                </c:pt>
                <c:pt idx="22">
                  <c:v>131</c:v>
                </c:pt>
                <c:pt idx="23">
                  <c:v>132</c:v>
                </c:pt>
                <c:pt idx="24">
                  <c:v>121</c:v>
                </c:pt>
                <c:pt idx="25">
                  <c:v>105</c:v>
                </c:pt>
                <c:pt idx="26">
                  <c:v>90</c:v>
                </c:pt>
                <c:pt idx="27">
                  <c:v>75</c:v>
                </c:pt>
                <c:pt idx="28">
                  <c:v>87</c:v>
                </c:pt>
                <c:pt idx="29">
                  <c:v>87</c:v>
                </c:pt>
                <c:pt idx="30">
                  <c:v>88</c:v>
                </c:pt>
                <c:pt idx="31">
                  <c:v>90</c:v>
                </c:pt>
                <c:pt idx="32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0720"/>
        <c:axId val="54964387"/>
      </c:lineChart>
      <c:catAx>
        <c:axId val="142907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 e r i o d o</a:t>
                </a:r>
              </a:p>
            </c:rich>
          </c:tx>
          <c:layout>
            <c:manualLayout>
              <c:xMode val="edge"/>
              <c:yMode val="edge"/>
              <c:x val="0.474391020928295"/>
              <c:y val="0.918992196799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387"/>
        <c:crossesAt val="0"/>
        <c:auto val="1"/>
        <c:lblAlgn val="ctr"/>
        <c:lblOffset val="100"/>
        <c:noMultiLvlLbl val="0"/>
      </c:catAx>
      <c:valAx>
        <c:axId val="549643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 Vehículos</a:t>
                </a:r>
              </a:p>
            </c:rich>
          </c:tx>
          <c:layout>
            <c:manualLayout>
              <c:xMode val="edge"/>
              <c:yMode val="edge"/>
              <c:x val="0.0123021124344459"/>
              <c:y val="0.0673852664991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72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f5f5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81247855707494"/>
          <c:y val="0.93631794736146"/>
          <c:w val="0.740038229672107"/>
          <c:h val="0.0396772913635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CLASIFICACION DEL TRANSITO</a:t>
            </a:r>
          </a:p>
        </c:rich>
      </c:tx>
      <c:layout>
        <c:manualLayout>
          <c:xMode val="edge"/>
          <c:yMode val="edge"/>
          <c:x val="0.250633018230925"/>
          <c:y val="0.04115541922290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485145172181"/>
          <c:y val="0.213019768234492"/>
          <c:w val="0.667412221471978"/>
          <c:h val="0.504345603271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IA2!$A$76:$A$83</c:f>
              <c:strCache>
                <c:ptCount val="8"/>
                <c:pt idx="0">
                  <c:v>Transito Tipo "A" </c:v>
                </c:pt>
                <c:pt idx="1">
                  <c:v>Transito Tipo "B" </c:v>
                </c:pt>
                <c:pt idx="2">
                  <c:v>Transito Tipo "C2" </c:v>
                </c:pt>
                <c:pt idx="3">
                  <c:v>Transito Tipo "C3" </c:v>
                </c:pt>
                <c:pt idx="4">
                  <c:v>Transito Tipo "T3S2" </c:v>
                </c:pt>
                <c:pt idx="5">
                  <c:v>Transito Tipo "T3S3" </c:v>
                </c:pt>
                <c:pt idx="6">
                  <c:v>Transito Tipo "T3S2R4" </c:v>
                </c:pt>
                <c:pt idx="7">
                  <c:v>Otros</c:v>
                </c:pt>
              </c:strCache>
            </c:strRef>
          </c:cat>
          <c:val>
            <c:numRef>
              <c:f>DIA2!$C$76:$C$83</c:f>
              <c:numCache>
                <c:formatCode>General</c:formatCode>
                <c:ptCount val="8"/>
                <c:pt idx="0">
                  <c:v>788</c:v>
                </c:pt>
                <c:pt idx="1">
                  <c:v>5</c:v>
                </c:pt>
                <c:pt idx="2">
                  <c:v>5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9098582039163"/>
          <c:y val="0.861622358554874"/>
          <c:w val="0.674417623227549"/>
          <c:h val="0.0991820040899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ARIACION HORARIA DEL TRANSITO</a:t>
            </a:r>
          </a:p>
        </c:rich>
      </c:tx>
      <c:layout>
        <c:manualLayout>
          <c:xMode val="edge"/>
          <c:yMode val="edge"/>
          <c:x val="0.357617035951375"/>
          <c:y val="0.0400490754535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04233123545"/>
          <c:y val="0.13741126982736"/>
          <c:w val="0.927321320803518"/>
          <c:h val="0.706335991587065"/>
        </c:manualLayout>
      </c:layout>
      <c:lineChart>
        <c:grouping val="standard"/>
        <c:varyColors val="0"/>
        <c:ser>
          <c:idx val="0"/>
          <c:order val="0"/>
          <c:tx>
            <c:strRef>
              <c:f>DIA2!$AA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A$23:$AA$55</c:f>
              <c:numCache>
                <c:formatCode>General</c:formatCode>
                <c:ptCount val="33"/>
                <c:pt idx="0">
                  <c:v>77</c:v>
                </c:pt>
                <c:pt idx="1">
                  <c:v>79</c:v>
                </c:pt>
                <c:pt idx="2">
                  <c:v>87</c:v>
                </c:pt>
                <c:pt idx="3">
                  <c:v>92</c:v>
                </c:pt>
                <c:pt idx="4">
                  <c:v>88</c:v>
                </c:pt>
                <c:pt idx="5">
                  <c:v>84</c:v>
                </c:pt>
                <c:pt idx="6">
                  <c:v>74</c:v>
                </c:pt>
                <c:pt idx="7">
                  <c:v>57</c:v>
                </c:pt>
                <c:pt idx="8">
                  <c:v>54</c:v>
                </c:pt>
                <c:pt idx="9">
                  <c:v>63</c:v>
                </c:pt>
                <c:pt idx="10">
                  <c:v>76</c:v>
                </c:pt>
                <c:pt idx="11">
                  <c:v>97</c:v>
                </c:pt>
                <c:pt idx="12">
                  <c:v>118</c:v>
                </c:pt>
                <c:pt idx="13">
                  <c:v>132</c:v>
                </c:pt>
                <c:pt idx="14">
                  <c:v>131</c:v>
                </c:pt>
                <c:pt idx="15">
                  <c:v>122</c:v>
                </c:pt>
                <c:pt idx="16">
                  <c:v>103</c:v>
                </c:pt>
                <c:pt idx="17">
                  <c:v>80</c:v>
                </c:pt>
                <c:pt idx="18">
                  <c:v>73</c:v>
                </c:pt>
                <c:pt idx="19">
                  <c:v>78</c:v>
                </c:pt>
                <c:pt idx="20">
                  <c:v>93</c:v>
                </c:pt>
                <c:pt idx="21">
                  <c:v>111</c:v>
                </c:pt>
                <c:pt idx="22">
                  <c:v>125</c:v>
                </c:pt>
                <c:pt idx="23">
                  <c:v>125</c:v>
                </c:pt>
                <c:pt idx="24">
                  <c:v>113</c:v>
                </c:pt>
                <c:pt idx="25">
                  <c:v>98</c:v>
                </c:pt>
                <c:pt idx="26">
                  <c:v>81</c:v>
                </c:pt>
                <c:pt idx="27">
                  <c:v>66</c:v>
                </c:pt>
                <c:pt idx="28">
                  <c:v>76</c:v>
                </c:pt>
                <c:pt idx="29">
                  <c:v>77</c:v>
                </c:pt>
                <c:pt idx="30">
                  <c:v>80</c:v>
                </c:pt>
                <c:pt idx="31">
                  <c:v>81</c:v>
                </c:pt>
                <c:pt idx="32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2!$AB$2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B$23:$AB$55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2!$AC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C$23:$AC$55</c:f>
              <c:numCache>
                <c:formatCode>General</c:formatCode>
                <c:ptCount val="33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9</c:v>
                </c:pt>
                <c:pt idx="27">
                  <c:v>8</c:v>
                </c:pt>
                <c:pt idx="28">
                  <c:v>10</c:v>
                </c:pt>
                <c:pt idx="29">
                  <c:v>9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A2!$AD$22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D$23:$AD$55</c:f>
              <c:numCache>
                <c:formatCode>General</c:formatCode>
                <c:ptCount val="33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IA2!$AE$22</c:f>
              <c:strCache>
                <c:ptCount val="1"/>
                <c:pt idx="0">
                  <c:v>T3S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E$23:$AE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IA2!$AF$22</c:f>
              <c:strCache>
                <c:ptCount val="1"/>
                <c:pt idx="0">
                  <c:v>T3S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F$23:$AF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IA2!$AG$22</c:f>
              <c:strCache>
                <c:ptCount val="1"/>
                <c:pt idx="0">
                  <c:v>T3S2R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G$23:$AG$55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IA2!$AH$22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H$23:$AH$55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5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3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DIA2!$AI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2!$Z$23:$Z$55</c:f>
              <c:strCache>
                <c:ptCount val="33"/>
                <c:pt idx="0">
                  <c:v>9:00 - 1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0:00 - 11:0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1:00 - 12:0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2:00 - 13: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3:00 - 14:0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4:00 - 15: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5:00 - 16:0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6:00 - 17: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:00 - 18:00</c:v>
                </c:pt>
              </c:strCache>
            </c:strRef>
          </c:cat>
          <c:val>
            <c:numRef>
              <c:f>DIA2!$AI$23:$AI$55</c:f>
              <c:numCache>
                <c:formatCode>General</c:formatCode>
                <c:ptCount val="33"/>
                <c:pt idx="0">
                  <c:v>88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97</c:v>
                </c:pt>
                <c:pt idx="5">
                  <c:v>90</c:v>
                </c:pt>
                <c:pt idx="6">
                  <c:v>80</c:v>
                </c:pt>
                <c:pt idx="7">
                  <c:v>63</c:v>
                </c:pt>
                <c:pt idx="8">
                  <c:v>58</c:v>
                </c:pt>
                <c:pt idx="9">
                  <c:v>69</c:v>
                </c:pt>
                <c:pt idx="10">
                  <c:v>87</c:v>
                </c:pt>
                <c:pt idx="11">
                  <c:v>109</c:v>
                </c:pt>
                <c:pt idx="12">
                  <c:v>129</c:v>
                </c:pt>
                <c:pt idx="13">
                  <c:v>142</c:v>
                </c:pt>
                <c:pt idx="14">
                  <c:v>141</c:v>
                </c:pt>
                <c:pt idx="15">
                  <c:v>132</c:v>
                </c:pt>
                <c:pt idx="16">
                  <c:v>115</c:v>
                </c:pt>
                <c:pt idx="17">
                  <c:v>97</c:v>
                </c:pt>
                <c:pt idx="18">
                  <c:v>86</c:v>
                </c:pt>
                <c:pt idx="19">
                  <c:v>89</c:v>
                </c:pt>
                <c:pt idx="20">
                  <c:v>101</c:v>
                </c:pt>
                <c:pt idx="21">
                  <c:v>116</c:v>
                </c:pt>
                <c:pt idx="22">
                  <c:v>131</c:v>
                </c:pt>
                <c:pt idx="23">
                  <c:v>132</c:v>
                </c:pt>
                <c:pt idx="24">
                  <c:v>121</c:v>
                </c:pt>
                <c:pt idx="25">
                  <c:v>105</c:v>
                </c:pt>
                <c:pt idx="26">
                  <c:v>90</c:v>
                </c:pt>
                <c:pt idx="27">
                  <c:v>75</c:v>
                </c:pt>
                <c:pt idx="28">
                  <c:v>87</c:v>
                </c:pt>
                <c:pt idx="29">
                  <c:v>87</c:v>
                </c:pt>
                <c:pt idx="30">
                  <c:v>88</c:v>
                </c:pt>
                <c:pt idx="31">
                  <c:v>90</c:v>
                </c:pt>
                <c:pt idx="32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0253"/>
        <c:axId val="27832221"/>
      </c:lineChart>
      <c:catAx>
        <c:axId val="240502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 e r i o d o</a:t>
                </a:r>
              </a:p>
            </c:rich>
          </c:tx>
          <c:layout>
            <c:manualLayout>
              <c:xMode val="edge"/>
              <c:yMode val="edge"/>
              <c:x val="0.483877920510389"/>
              <c:y val="0.9078958899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221"/>
        <c:crossesAt val="0"/>
        <c:auto val="1"/>
        <c:lblAlgn val="ctr"/>
        <c:lblOffset val="100"/>
        <c:noMultiLvlLbl val="0"/>
      </c:catAx>
      <c:valAx>
        <c:axId val="278322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No Vehículos</a:t>
                </a:r>
              </a:p>
            </c:rich>
          </c:tx>
          <c:layout>
            <c:manualLayout>
              <c:xMode val="edge"/>
              <c:yMode val="edge"/>
              <c:x val="0.010819898267092"/>
              <c:y val="-0.006309701165542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2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f5f5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213552892490732"/>
          <c:y val="0.919288405924108"/>
          <c:w val="0.637166997154927"/>
          <c:h val="0.052580843046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CLASIFICACION DEL TRANSITO</a:t>
            </a:r>
          </a:p>
        </c:rich>
      </c:tx>
      <c:layout>
        <c:manualLayout>
          <c:xMode val="edge"/>
          <c:yMode val="edge"/>
          <c:x val="0.267099654962452"/>
          <c:y val="0.04307937774232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672214329206"/>
          <c:y val="0.230355005983247"/>
          <c:w val="0.539476354779785"/>
          <c:h val="0.4094535301156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IA3!$A$76:$A$83</c:f>
              <c:strCache>
                <c:ptCount val="8"/>
                <c:pt idx="0">
                  <c:v>Transito Tipo "A" </c:v>
                </c:pt>
                <c:pt idx="1">
                  <c:v>Transito Tipo "B" </c:v>
                </c:pt>
                <c:pt idx="2">
                  <c:v>Transito Tipo "C2" </c:v>
                </c:pt>
                <c:pt idx="3">
                  <c:v>Transito Tipo "C3" </c:v>
                </c:pt>
                <c:pt idx="4">
                  <c:v>Transito Tipo "T3S2" </c:v>
                </c:pt>
                <c:pt idx="5">
                  <c:v>Transito Tipo "T3S3" </c:v>
                </c:pt>
                <c:pt idx="6">
                  <c:v>Transito Tipo "T3S2R4" </c:v>
                </c:pt>
                <c:pt idx="7">
                  <c:v>Otros</c:v>
                </c:pt>
              </c:strCache>
            </c:strRef>
          </c:cat>
          <c:val>
            <c:numRef>
              <c:f>DIA3!$C$76:$C$83</c:f>
              <c:numCache>
                <c:formatCode>General</c:formatCode>
                <c:ptCount val="8"/>
                <c:pt idx="0">
                  <c:v>1019</c:v>
                </c:pt>
                <c:pt idx="1">
                  <c:v>11</c:v>
                </c:pt>
                <c:pt idx="2">
                  <c:v>58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0637304647859"/>
          <c:y val="0.831372157957718"/>
          <c:w val="0.923635072051959"/>
          <c:h val="0.14419625049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image" Target="../media/image3.wmf"/><Relationship Id="rId6" Type="http://schemas.openxmlformats.org/officeDocument/2006/relationships/image" Target="../media/image4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image" Target="../media/image3.wmf"/><Relationship Id="rId6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3.wmf"/><Relationship Id="rId6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360</xdr:colOff>
      <xdr:row>36</xdr:row>
      <xdr:rowOff>57240</xdr:rowOff>
    </xdr:from>
    <xdr:to>
      <xdr:col>15</xdr:col>
      <xdr:colOff>110520</xdr:colOff>
      <xdr:row>36</xdr:row>
      <xdr:rowOff>2566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954680" y="8745480"/>
          <a:ext cx="6030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37</xdr:row>
      <xdr:rowOff>27720</xdr:rowOff>
    </xdr:from>
    <xdr:to>
      <xdr:col>15</xdr:col>
      <xdr:colOff>291600</xdr:colOff>
      <xdr:row>37</xdr:row>
      <xdr:rowOff>304200</xdr:rowOff>
    </xdr:to>
    <xdr:pic>
      <xdr:nvPicPr>
        <xdr:cNvPr id="1" name="Imagen 6" descr=""/>
        <xdr:cNvPicPr/>
      </xdr:nvPicPr>
      <xdr:blipFill>
        <a:blip r:embed="rId2"/>
        <a:stretch/>
      </xdr:blipFill>
      <xdr:spPr>
        <a:xfrm>
          <a:off x="4793760" y="9073440"/>
          <a:ext cx="9450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1360</xdr:colOff>
      <xdr:row>38</xdr:row>
      <xdr:rowOff>37440</xdr:rowOff>
    </xdr:from>
    <xdr:to>
      <xdr:col>15</xdr:col>
      <xdr:colOff>89280</xdr:colOff>
      <xdr:row>38</xdr:row>
      <xdr:rowOff>285120</xdr:rowOff>
    </xdr:to>
    <xdr:grpSp>
      <xdr:nvGrpSpPr>
        <xdr:cNvPr id="2" name="Group 4"/>
        <xdr:cNvGrpSpPr/>
      </xdr:nvGrpSpPr>
      <xdr:grpSpPr>
        <a:xfrm>
          <a:off x="4954680" y="9440640"/>
          <a:ext cx="581760" cy="247680"/>
          <a:chOff x="4954680" y="9440640"/>
          <a:chExt cx="581760" cy="247680"/>
        </a:xfrm>
      </xdr:grpSpPr>
      <xdr:sp>
        <xdr:nvSpPr>
          <xdr:cNvPr id="3" name="Freeform 5"/>
          <xdr:cNvSpPr/>
        </xdr:nvSpPr>
        <xdr:spPr>
          <a:xfrm>
            <a:off x="5395320" y="9493920"/>
            <a:ext cx="141120" cy="162720"/>
          </a:xfrm>
          <a:prstGeom prst="pi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6"/>
          <xdr:cNvSpPr/>
        </xdr:nvSpPr>
        <xdr:spPr>
          <a:xfrm>
            <a:off x="5395320" y="9509760"/>
            <a:ext cx="131040" cy="10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>
            <a:off x="5395320" y="9613080"/>
            <a:ext cx="1800" cy="396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8"/>
          <xdr:cNvSpPr/>
        </xdr:nvSpPr>
        <xdr:spPr>
          <a:xfrm>
            <a:off x="5329080" y="9606240"/>
            <a:ext cx="195480" cy="5652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9"/>
          <xdr:cNvSpPr/>
        </xdr:nvSpPr>
        <xdr:spPr>
          <a:xfrm>
            <a:off x="5372280" y="9440640"/>
            <a:ext cx="20880" cy="1656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10"/>
          <xdr:cNvSpPr/>
        </xdr:nvSpPr>
        <xdr:spPr>
          <a:xfrm>
            <a:off x="5378040" y="9606240"/>
            <a:ext cx="9000" cy="684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1"/>
          <xdr:cNvSpPr/>
        </xdr:nvSpPr>
        <xdr:spPr>
          <a:xfrm>
            <a:off x="5395320" y="9493920"/>
            <a:ext cx="141120" cy="162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2"/>
          <xdr:cNvSpPr/>
        </xdr:nvSpPr>
        <xdr:spPr>
          <a:xfrm>
            <a:off x="5478120" y="9514080"/>
            <a:ext cx="50400" cy="3852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3"/>
          <xdr:cNvSpPr/>
        </xdr:nvSpPr>
        <xdr:spPr>
          <a:xfrm flipH="1" flipV="1">
            <a:off x="5511600" y="9513720"/>
            <a:ext cx="1800" cy="38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4"/>
          <xdr:cNvSpPr/>
        </xdr:nvSpPr>
        <xdr:spPr>
          <a:xfrm>
            <a:off x="5378040" y="9493920"/>
            <a:ext cx="900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5"/>
          <xdr:cNvSpPr/>
        </xdr:nvSpPr>
        <xdr:spPr>
          <a:xfrm>
            <a:off x="5403600" y="9620280"/>
            <a:ext cx="1800" cy="36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6"/>
          <xdr:cNvSpPr/>
        </xdr:nvSpPr>
        <xdr:spPr>
          <a:xfrm>
            <a:off x="5450400" y="9612000"/>
            <a:ext cx="69480" cy="763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7"/>
          <xdr:cNvSpPr/>
        </xdr:nvSpPr>
        <xdr:spPr>
          <a:xfrm>
            <a:off x="5478120" y="9641880"/>
            <a:ext cx="16200" cy="1656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8"/>
          <xdr:cNvSpPr/>
        </xdr:nvSpPr>
        <xdr:spPr>
          <a:xfrm>
            <a:off x="5466960" y="9628920"/>
            <a:ext cx="36720" cy="424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19"/>
          <xdr:cNvGrpSpPr/>
        </xdr:nvGrpSpPr>
        <xdr:grpSpPr>
          <a:xfrm>
            <a:off x="4954680" y="9440640"/>
            <a:ext cx="408240" cy="235080"/>
            <a:chOff x="4954680" y="9440640"/>
            <a:chExt cx="408240" cy="235080"/>
          </a:xfrm>
        </xdr:grpSpPr>
        <xdr:sp>
          <xdr:nvSpPr>
            <xdr:cNvPr id="18" name="Rectangle 20"/>
            <xdr:cNvSpPr/>
          </xdr:nvSpPr>
          <xdr:spPr>
            <a:xfrm>
              <a:off x="4954680" y="9440640"/>
              <a:ext cx="408240" cy="972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Freeform 21"/>
            <xdr:cNvSpPr/>
          </xdr:nvSpPr>
          <xdr:spPr>
            <a:xfrm>
              <a:off x="4954680" y="9450360"/>
              <a:ext cx="408240" cy="15228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22"/>
            <xdr:cNvSpPr/>
          </xdr:nvSpPr>
          <xdr:spPr>
            <a:xfrm>
              <a:off x="4968000" y="9602640"/>
              <a:ext cx="303480" cy="7308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23"/>
            <xdr:cNvSpPr/>
          </xdr:nvSpPr>
          <xdr:spPr>
            <a:xfrm flipH="1">
              <a:off x="5190480" y="9618480"/>
              <a:ext cx="1080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24"/>
            <xdr:cNvSpPr/>
          </xdr:nvSpPr>
          <xdr:spPr>
            <a:xfrm>
              <a:off x="5187240" y="9618480"/>
              <a:ext cx="324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5"/>
            <xdr:cNvSpPr/>
          </xdr:nvSpPr>
          <xdr:spPr>
            <a:xfrm>
              <a:off x="5175000" y="9618480"/>
              <a:ext cx="1188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Freeform 26"/>
            <xdr:cNvSpPr/>
          </xdr:nvSpPr>
          <xdr:spPr>
            <a:xfrm>
              <a:off x="5088960" y="9602640"/>
              <a:ext cx="1080" cy="15480"/>
            </a:xfrm>
            <a:prstGeom prst="pie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27"/>
            <xdr:cNvSpPr/>
          </xdr:nvSpPr>
          <xdr:spPr>
            <a:xfrm>
              <a:off x="5182920" y="9642240"/>
              <a:ext cx="9360" cy="154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28"/>
          <xdr:cNvGrpSpPr/>
        </xdr:nvGrpSpPr>
        <xdr:grpSpPr>
          <a:xfrm>
            <a:off x="4964760" y="9603360"/>
            <a:ext cx="68760" cy="75600"/>
            <a:chOff x="4964760" y="9603360"/>
            <a:chExt cx="68760" cy="75600"/>
          </a:xfrm>
        </xdr:grpSpPr>
        <xdr:sp>
          <xdr:nvSpPr>
            <xdr:cNvPr id="27" name="Oval 29"/>
            <xdr:cNvSpPr/>
          </xdr:nvSpPr>
          <xdr:spPr>
            <a:xfrm>
              <a:off x="4989960" y="9633600"/>
              <a:ext cx="1260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30"/>
            <xdr:cNvSpPr/>
          </xdr:nvSpPr>
          <xdr:spPr>
            <a:xfrm>
              <a:off x="4964760" y="9603360"/>
              <a:ext cx="68760" cy="756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31"/>
            <xdr:cNvSpPr/>
          </xdr:nvSpPr>
          <xdr:spPr>
            <a:xfrm>
              <a:off x="4979880" y="9619920"/>
              <a:ext cx="37080" cy="421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01240</xdr:colOff>
      <xdr:row>39</xdr:row>
      <xdr:rowOff>47520</xdr:rowOff>
    </xdr:from>
    <xdr:to>
      <xdr:col>15</xdr:col>
      <xdr:colOff>99360</xdr:colOff>
      <xdr:row>39</xdr:row>
      <xdr:rowOff>275760</xdr:rowOff>
    </xdr:to>
    <xdr:grpSp>
      <xdr:nvGrpSpPr>
        <xdr:cNvPr id="30" name="Group 32"/>
        <xdr:cNvGrpSpPr/>
      </xdr:nvGrpSpPr>
      <xdr:grpSpPr>
        <a:xfrm>
          <a:off x="4894560" y="9808200"/>
          <a:ext cx="651960" cy="228240"/>
          <a:chOff x="4894560" y="9808200"/>
          <a:chExt cx="651960" cy="228240"/>
        </a:xfrm>
      </xdr:grpSpPr>
      <xdr:sp>
        <xdr:nvSpPr>
          <xdr:cNvPr id="31" name="Freeform 33"/>
          <xdr:cNvSpPr/>
        </xdr:nvSpPr>
        <xdr:spPr>
          <a:xfrm>
            <a:off x="5388120" y="9857520"/>
            <a:ext cx="158400" cy="1497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4"/>
          <xdr:cNvSpPr/>
        </xdr:nvSpPr>
        <xdr:spPr>
          <a:xfrm>
            <a:off x="5388120" y="9871920"/>
            <a:ext cx="146880" cy="9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5"/>
          <xdr:cNvSpPr/>
        </xdr:nvSpPr>
        <xdr:spPr>
          <a:xfrm>
            <a:off x="5388120" y="9966960"/>
            <a:ext cx="1800" cy="360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36"/>
          <xdr:cNvSpPr/>
        </xdr:nvSpPr>
        <xdr:spPr>
          <a:xfrm>
            <a:off x="5314320" y="9960480"/>
            <a:ext cx="218880" cy="5184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37"/>
          <xdr:cNvSpPr/>
        </xdr:nvSpPr>
        <xdr:spPr>
          <a:xfrm>
            <a:off x="5362560" y="9808200"/>
            <a:ext cx="23400" cy="1522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38"/>
          <xdr:cNvSpPr/>
        </xdr:nvSpPr>
        <xdr:spPr>
          <a:xfrm>
            <a:off x="5368680" y="9960480"/>
            <a:ext cx="10080" cy="612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39"/>
          <xdr:cNvSpPr/>
        </xdr:nvSpPr>
        <xdr:spPr>
          <a:xfrm>
            <a:off x="5388120" y="9857520"/>
            <a:ext cx="158400" cy="14976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40"/>
          <xdr:cNvSpPr/>
        </xdr:nvSpPr>
        <xdr:spPr>
          <a:xfrm>
            <a:off x="5481000" y="9875520"/>
            <a:ext cx="56520" cy="352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1"/>
          <xdr:cNvSpPr/>
        </xdr:nvSpPr>
        <xdr:spPr>
          <a:xfrm flipH="1" flipV="1">
            <a:off x="5518440" y="9875520"/>
            <a:ext cx="1800" cy="35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42"/>
          <xdr:cNvSpPr/>
        </xdr:nvSpPr>
        <xdr:spPr>
          <a:xfrm>
            <a:off x="5368680" y="9857520"/>
            <a:ext cx="1008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43"/>
          <xdr:cNvSpPr/>
        </xdr:nvSpPr>
        <xdr:spPr>
          <a:xfrm>
            <a:off x="5397480" y="9973440"/>
            <a:ext cx="1800" cy="3348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44"/>
          <xdr:cNvSpPr/>
        </xdr:nvSpPr>
        <xdr:spPr>
          <a:xfrm>
            <a:off x="5450040" y="9966240"/>
            <a:ext cx="78120" cy="702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5"/>
          <xdr:cNvSpPr/>
        </xdr:nvSpPr>
        <xdr:spPr>
          <a:xfrm>
            <a:off x="5481000" y="9993600"/>
            <a:ext cx="18360" cy="154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6"/>
          <xdr:cNvSpPr/>
        </xdr:nvSpPr>
        <xdr:spPr>
          <a:xfrm>
            <a:off x="5468400" y="9981720"/>
            <a:ext cx="41040" cy="392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Group 47"/>
          <xdr:cNvGrpSpPr/>
        </xdr:nvGrpSpPr>
        <xdr:grpSpPr>
          <a:xfrm>
            <a:off x="4894560" y="9808200"/>
            <a:ext cx="456840" cy="216720"/>
            <a:chOff x="4894560" y="9808200"/>
            <a:chExt cx="456840" cy="216720"/>
          </a:xfrm>
        </xdr:grpSpPr>
        <xdr:sp>
          <xdr:nvSpPr>
            <xdr:cNvPr id="46" name="Rectangle 48"/>
            <xdr:cNvSpPr/>
          </xdr:nvSpPr>
          <xdr:spPr>
            <a:xfrm>
              <a:off x="4894560" y="9808200"/>
              <a:ext cx="456840" cy="900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Freeform 49"/>
            <xdr:cNvSpPr/>
          </xdr:nvSpPr>
          <xdr:spPr>
            <a:xfrm>
              <a:off x="4894560" y="9817200"/>
              <a:ext cx="456840" cy="14004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Freeform 50"/>
            <xdr:cNvSpPr/>
          </xdr:nvSpPr>
          <xdr:spPr>
            <a:xfrm>
              <a:off x="4909680" y="9957600"/>
              <a:ext cx="340200" cy="6732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51"/>
            <xdr:cNvSpPr/>
          </xdr:nvSpPr>
          <xdr:spPr>
            <a:xfrm flipH="1">
              <a:off x="5158440" y="9972000"/>
              <a:ext cx="11880" cy="154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52"/>
            <xdr:cNvSpPr/>
          </xdr:nvSpPr>
          <xdr:spPr>
            <a:xfrm>
              <a:off x="5154840" y="9972000"/>
              <a:ext cx="360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53"/>
            <xdr:cNvSpPr/>
          </xdr:nvSpPr>
          <xdr:spPr>
            <a:xfrm>
              <a:off x="5141160" y="9972000"/>
              <a:ext cx="13320" cy="154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54"/>
            <xdr:cNvSpPr/>
          </xdr:nvSpPr>
          <xdr:spPr>
            <a:xfrm>
              <a:off x="5044680" y="9957600"/>
              <a:ext cx="1440" cy="14400"/>
            </a:xfrm>
            <a:prstGeom prst="pie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Oval 55"/>
            <xdr:cNvSpPr/>
          </xdr:nvSpPr>
          <xdr:spPr>
            <a:xfrm>
              <a:off x="5150160" y="9993960"/>
              <a:ext cx="10440" cy="144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4" name="Group 56"/>
          <xdr:cNvGrpSpPr/>
        </xdr:nvGrpSpPr>
        <xdr:grpSpPr>
          <a:xfrm>
            <a:off x="4905720" y="9957960"/>
            <a:ext cx="77400" cy="69480"/>
            <a:chOff x="4905720" y="9957960"/>
            <a:chExt cx="77400" cy="69480"/>
          </a:xfrm>
        </xdr:grpSpPr>
        <xdr:sp>
          <xdr:nvSpPr>
            <xdr:cNvPr id="55" name="Oval 57"/>
            <xdr:cNvSpPr/>
          </xdr:nvSpPr>
          <xdr:spPr>
            <a:xfrm>
              <a:off x="4934160" y="9985680"/>
              <a:ext cx="14040" cy="126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58"/>
            <xdr:cNvSpPr/>
          </xdr:nvSpPr>
          <xdr:spPr>
            <a:xfrm>
              <a:off x="4905720" y="9957960"/>
              <a:ext cx="77400" cy="6948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59"/>
            <xdr:cNvSpPr/>
          </xdr:nvSpPr>
          <xdr:spPr>
            <a:xfrm>
              <a:off x="4923000" y="9973080"/>
              <a:ext cx="41760" cy="3888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8" name="Rectangle 60"/>
          <xdr:cNvSpPr/>
        </xdr:nvSpPr>
        <xdr:spPr>
          <a:xfrm>
            <a:off x="4908960" y="9829080"/>
            <a:ext cx="435960" cy="399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61"/>
          <xdr:cNvSpPr/>
        </xdr:nvSpPr>
        <xdr:spPr>
          <a:xfrm>
            <a:off x="4908960" y="9912240"/>
            <a:ext cx="435960" cy="399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Group 62"/>
          <xdr:cNvGrpSpPr/>
        </xdr:nvGrpSpPr>
        <xdr:grpSpPr>
          <a:xfrm>
            <a:off x="4993200" y="9957960"/>
            <a:ext cx="76320" cy="69480"/>
            <a:chOff x="4993200" y="9957960"/>
            <a:chExt cx="76320" cy="69480"/>
          </a:xfrm>
        </xdr:grpSpPr>
        <xdr:sp>
          <xdr:nvSpPr>
            <xdr:cNvPr id="61" name="Oval 63"/>
            <xdr:cNvSpPr/>
          </xdr:nvSpPr>
          <xdr:spPr>
            <a:xfrm>
              <a:off x="5021280" y="9985680"/>
              <a:ext cx="14040" cy="126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64"/>
            <xdr:cNvSpPr/>
          </xdr:nvSpPr>
          <xdr:spPr>
            <a:xfrm>
              <a:off x="4993200" y="9957960"/>
              <a:ext cx="76320" cy="6948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Freeform 65"/>
            <xdr:cNvSpPr/>
          </xdr:nvSpPr>
          <xdr:spPr>
            <a:xfrm>
              <a:off x="5010120" y="9973080"/>
              <a:ext cx="41040" cy="3888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10960</xdr:colOff>
      <xdr:row>86</xdr:row>
      <xdr:rowOff>0</xdr:rowOff>
    </xdr:from>
    <xdr:to>
      <xdr:col>21</xdr:col>
      <xdr:colOff>191160</xdr:colOff>
      <xdr:row>108</xdr:row>
      <xdr:rowOff>47160</xdr:rowOff>
    </xdr:to>
    <xdr:graphicFrame>
      <xdr:nvGraphicFramePr>
        <xdr:cNvPr id="64" name="Chart 66"/>
        <xdr:cNvGraphicFramePr/>
      </xdr:nvGraphicFramePr>
      <xdr:xfrm>
        <a:off x="693720" y="23945760"/>
        <a:ext cx="7144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77760</xdr:colOff>
      <xdr:row>21</xdr:row>
      <xdr:rowOff>296280</xdr:rowOff>
    </xdr:from>
    <xdr:to>
      <xdr:col>45</xdr:col>
      <xdr:colOff>410040</xdr:colOff>
      <xdr:row>37</xdr:row>
      <xdr:rowOff>19440</xdr:rowOff>
    </xdr:to>
    <xdr:graphicFrame>
      <xdr:nvGraphicFramePr>
        <xdr:cNvPr id="65" name="Chart 67"/>
        <xdr:cNvGraphicFramePr/>
      </xdr:nvGraphicFramePr>
      <xdr:xfrm>
        <a:off x="14344200" y="3621600"/>
        <a:ext cx="7344720" cy="54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10520</xdr:colOff>
      <xdr:row>40</xdr:row>
      <xdr:rowOff>47520</xdr:rowOff>
    </xdr:from>
    <xdr:to>
      <xdr:col>15</xdr:col>
      <xdr:colOff>221400</xdr:colOff>
      <xdr:row>40</xdr:row>
      <xdr:rowOff>333720</xdr:rowOff>
    </xdr:to>
    <xdr:pic>
      <xdr:nvPicPr>
        <xdr:cNvPr id="66" name="Imagen 3" descr=""/>
        <xdr:cNvPicPr/>
      </xdr:nvPicPr>
      <xdr:blipFill>
        <a:blip r:embed="rId5"/>
        <a:stretch/>
      </xdr:blipFill>
      <xdr:spPr>
        <a:xfrm>
          <a:off x="4803840" y="10165680"/>
          <a:ext cx="864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42</xdr:row>
      <xdr:rowOff>85320</xdr:rowOff>
    </xdr:from>
    <xdr:to>
      <xdr:col>15</xdr:col>
      <xdr:colOff>320760</xdr:colOff>
      <xdr:row>42</xdr:row>
      <xdr:rowOff>332640</xdr:rowOff>
    </xdr:to>
    <xdr:grpSp>
      <xdr:nvGrpSpPr>
        <xdr:cNvPr id="67" name="Group 69"/>
        <xdr:cNvGrpSpPr/>
      </xdr:nvGrpSpPr>
      <xdr:grpSpPr>
        <a:xfrm>
          <a:off x="4723560" y="10918440"/>
          <a:ext cx="1044360" cy="247320"/>
          <a:chOff x="4723560" y="10918440"/>
          <a:chExt cx="1044360" cy="247320"/>
        </a:xfrm>
      </xdr:grpSpPr>
      <xdr:sp>
        <xdr:nvSpPr>
          <xdr:cNvPr id="68" name="Freeform 70"/>
          <xdr:cNvSpPr/>
        </xdr:nvSpPr>
        <xdr:spPr>
          <a:xfrm>
            <a:off x="5622120" y="10973160"/>
            <a:ext cx="145800" cy="161280"/>
          </a:xfrm>
          <a:prstGeom prst="pi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71"/>
          <xdr:cNvSpPr/>
        </xdr:nvSpPr>
        <xdr:spPr>
          <a:xfrm>
            <a:off x="5622120" y="10986480"/>
            <a:ext cx="135360" cy="1224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72"/>
          <xdr:cNvSpPr/>
        </xdr:nvSpPr>
        <xdr:spPr>
          <a:xfrm>
            <a:off x="5622120" y="11091240"/>
            <a:ext cx="1800" cy="252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73"/>
          <xdr:cNvSpPr/>
        </xdr:nvSpPr>
        <xdr:spPr>
          <a:xfrm>
            <a:off x="5553720" y="11084400"/>
            <a:ext cx="201600" cy="568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74"/>
          <xdr:cNvSpPr/>
        </xdr:nvSpPr>
        <xdr:spPr>
          <a:xfrm>
            <a:off x="5392800" y="11078640"/>
            <a:ext cx="228960" cy="756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75"/>
          <xdr:cNvSpPr/>
        </xdr:nvSpPr>
        <xdr:spPr>
          <a:xfrm>
            <a:off x="5598360" y="10918440"/>
            <a:ext cx="21600" cy="16596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76"/>
          <xdr:cNvSpPr/>
        </xdr:nvSpPr>
        <xdr:spPr>
          <a:xfrm>
            <a:off x="5604120" y="11084400"/>
            <a:ext cx="9360" cy="648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77"/>
          <xdr:cNvSpPr/>
        </xdr:nvSpPr>
        <xdr:spPr>
          <a:xfrm>
            <a:off x="5622120" y="10973160"/>
            <a:ext cx="145800" cy="16128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78"/>
          <xdr:cNvSpPr/>
        </xdr:nvSpPr>
        <xdr:spPr>
          <a:xfrm>
            <a:off x="5707440" y="10992240"/>
            <a:ext cx="51840" cy="360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79"/>
          <xdr:cNvSpPr/>
        </xdr:nvSpPr>
        <xdr:spPr>
          <a:xfrm flipH="1" flipV="1">
            <a:off x="5742000" y="10992240"/>
            <a:ext cx="1800" cy="36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80"/>
          <xdr:cNvSpPr/>
        </xdr:nvSpPr>
        <xdr:spPr>
          <a:xfrm>
            <a:off x="5604120" y="10973160"/>
            <a:ext cx="936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81"/>
          <xdr:cNvSpPr/>
        </xdr:nvSpPr>
        <xdr:spPr>
          <a:xfrm>
            <a:off x="5630400" y="11099520"/>
            <a:ext cx="1800" cy="349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82"/>
          <xdr:cNvSpPr/>
        </xdr:nvSpPr>
        <xdr:spPr>
          <a:xfrm>
            <a:off x="5679000" y="11089080"/>
            <a:ext cx="71640" cy="766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83"/>
          <xdr:cNvSpPr/>
        </xdr:nvSpPr>
        <xdr:spPr>
          <a:xfrm>
            <a:off x="5707440" y="11119680"/>
            <a:ext cx="16920" cy="158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84"/>
          <xdr:cNvSpPr/>
        </xdr:nvSpPr>
        <xdr:spPr>
          <a:xfrm>
            <a:off x="5695920" y="11107080"/>
            <a:ext cx="37800" cy="406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3" name="Group 85"/>
          <xdr:cNvGrpSpPr/>
        </xdr:nvGrpSpPr>
        <xdr:grpSpPr>
          <a:xfrm>
            <a:off x="5167440" y="10918440"/>
            <a:ext cx="420480" cy="233640"/>
            <a:chOff x="5167440" y="10918440"/>
            <a:chExt cx="420480" cy="233640"/>
          </a:xfrm>
        </xdr:grpSpPr>
        <xdr:sp>
          <xdr:nvSpPr>
            <xdr:cNvPr id="84" name="Freeform 86"/>
            <xdr:cNvSpPr/>
          </xdr:nvSpPr>
          <xdr:spPr>
            <a:xfrm>
              <a:off x="5181120" y="11078280"/>
              <a:ext cx="312840" cy="7380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5" name="Group 87"/>
            <xdr:cNvGrpSpPr/>
          </xdr:nvGrpSpPr>
          <xdr:grpSpPr>
            <a:xfrm>
              <a:off x="5167440" y="10918440"/>
              <a:ext cx="420480" cy="192960"/>
              <a:chOff x="5167440" y="10918440"/>
              <a:chExt cx="420480" cy="192960"/>
            </a:xfrm>
          </xdr:grpSpPr>
          <xdr:sp>
            <xdr:nvSpPr>
              <xdr:cNvPr id="86" name="Rectangle 88"/>
              <xdr:cNvSpPr/>
            </xdr:nvSpPr>
            <xdr:spPr>
              <a:xfrm>
                <a:off x="5167440" y="10918440"/>
                <a:ext cx="420480" cy="10080"/>
              </a:xfrm>
              <a:prstGeom prst="rect">
                <a:avLst/>
              </a:prstGeom>
              <a:solidFill>
                <a:srgbClr val="a8a8a8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Freeform 89"/>
              <xdr:cNvSpPr/>
            </xdr:nvSpPr>
            <xdr:spPr>
              <a:xfrm>
                <a:off x="5167440" y="10928520"/>
                <a:ext cx="420480" cy="148680"/>
              </a:xfrm>
              <a:prstGeom prst="pie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Line 90"/>
              <xdr:cNvSpPr/>
            </xdr:nvSpPr>
            <xdr:spPr>
              <a:xfrm flipH="1">
                <a:off x="5410080" y="11094480"/>
                <a:ext cx="1116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91"/>
              <xdr:cNvSpPr/>
            </xdr:nvSpPr>
            <xdr:spPr>
              <a:xfrm>
                <a:off x="5406840" y="11094480"/>
                <a:ext cx="3240" cy="180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Line 92"/>
              <xdr:cNvSpPr/>
            </xdr:nvSpPr>
            <xdr:spPr>
              <a:xfrm>
                <a:off x="5394240" y="11094480"/>
                <a:ext cx="1224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" name="Freeform 93"/>
              <xdr:cNvSpPr/>
            </xdr:nvSpPr>
            <xdr:spPr>
              <a:xfrm>
                <a:off x="5305680" y="11077560"/>
                <a:ext cx="1080" cy="16920"/>
              </a:xfrm>
              <a:prstGeom prst="pie">
                <a:avLst/>
              </a:prstGeom>
              <a:noFill/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2" name="Oval 94"/>
            <xdr:cNvSpPr/>
          </xdr:nvSpPr>
          <xdr:spPr>
            <a:xfrm>
              <a:off x="5402880" y="11119680"/>
              <a:ext cx="9720" cy="1512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95"/>
          <xdr:cNvGrpSpPr/>
        </xdr:nvGrpSpPr>
        <xdr:grpSpPr>
          <a:xfrm>
            <a:off x="5167440" y="11078640"/>
            <a:ext cx="70920" cy="75960"/>
            <a:chOff x="5167440" y="11078640"/>
            <a:chExt cx="70920" cy="75960"/>
          </a:xfrm>
        </xdr:grpSpPr>
        <xdr:sp>
          <xdr:nvSpPr>
            <xdr:cNvPr id="94" name="Oval 96"/>
            <xdr:cNvSpPr/>
          </xdr:nvSpPr>
          <xdr:spPr>
            <a:xfrm>
              <a:off x="5193360" y="111096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Freeform 97"/>
            <xdr:cNvSpPr/>
          </xdr:nvSpPr>
          <xdr:spPr>
            <a:xfrm>
              <a:off x="5167440" y="110786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Freeform 98"/>
            <xdr:cNvSpPr/>
          </xdr:nvSpPr>
          <xdr:spPr>
            <a:xfrm>
              <a:off x="5183280" y="110962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" name="Group 99"/>
          <xdr:cNvGrpSpPr/>
        </xdr:nvGrpSpPr>
        <xdr:grpSpPr>
          <a:xfrm>
            <a:off x="5248080" y="11078640"/>
            <a:ext cx="70920" cy="75960"/>
            <a:chOff x="5248080" y="11078640"/>
            <a:chExt cx="70920" cy="75960"/>
          </a:xfrm>
        </xdr:grpSpPr>
        <xdr:sp>
          <xdr:nvSpPr>
            <xdr:cNvPr id="98" name="Oval 100"/>
            <xdr:cNvSpPr/>
          </xdr:nvSpPr>
          <xdr:spPr>
            <a:xfrm>
              <a:off x="5274000" y="111096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Freeform 101"/>
            <xdr:cNvSpPr/>
          </xdr:nvSpPr>
          <xdr:spPr>
            <a:xfrm>
              <a:off x="5248080" y="110786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Freeform 102"/>
            <xdr:cNvSpPr/>
          </xdr:nvSpPr>
          <xdr:spPr>
            <a:xfrm>
              <a:off x="5263920" y="110962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" name="Group 103"/>
          <xdr:cNvGrpSpPr/>
        </xdr:nvGrpSpPr>
        <xdr:grpSpPr>
          <a:xfrm>
            <a:off x="5488560" y="11078640"/>
            <a:ext cx="70920" cy="75960"/>
            <a:chOff x="5488560" y="11078640"/>
            <a:chExt cx="70920" cy="75960"/>
          </a:xfrm>
        </xdr:grpSpPr>
        <xdr:sp>
          <xdr:nvSpPr>
            <xdr:cNvPr id="102" name="Oval 104"/>
            <xdr:cNvSpPr/>
          </xdr:nvSpPr>
          <xdr:spPr>
            <a:xfrm>
              <a:off x="5514480" y="111096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Freeform 105"/>
            <xdr:cNvSpPr/>
          </xdr:nvSpPr>
          <xdr:spPr>
            <a:xfrm>
              <a:off x="5488560" y="110786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Freeform 106"/>
            <xdr:cNvSpPr/>
          </xdr:nvSpPr>
          <xdr:spPr>
            <a:xfrm>
              <a:off x="5504400" y="110962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107"/>
          <xdr:cNvGrpSpPr/>
        </xdr:nvGrpSpPr>
        <xdr:grpSpPr>
          <a:xfrm>
            <a:off x="5407920" y="11078640"/>
            <a:ext cx="70920" cy="75960"/>
            <a:chOff x="5407920" y="11078640"/>
            <a:chExt cx="70920" cy="75960"/>
          </a:xfrm>
        </xdr:grpSpPr>
        <xdr:sp>
          <xdr:nvSpPr>
            <xdr:cNvPr id="106" name="Oval 108"/>
            <xdr:cNvSpPr/>
          </xdr:nvSpPr>
          <xdr:spPr>
            <a:xfrm>
              <a:off x="5433840" y="111096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Freeform 109"/>
            <xdr:cNvSpPr/>
          </xdr:nvSpPr>
          <xdr:spPr>
            <a:xfrm>
              <a:off x="5407920" y="110786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Freeform 110"/>
            <xdr:cNvSpPr/>
          </xdr:nvSpPr>
          <xdr:spPr>
            <a:xfrm>
              <a:off x="5423760" y="110962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Group 111"/>
          <xdr:cNvGrpSpPr/>
        </xdr:nvGrpSpPr>
        <xdr:grpSpPr>
          <a:xfrm>
            <a:off x="4723560" y="10918440"/>
            <a:ext cx="420480" cy="233640"/>
            <a:chOff x="4723560" y="10918440"/>
            <a:chExt cx="420480" cy="233640"/>
          </a:xfrm>
        </xdr:grpSpPr>
        <xdr:sp>
          <xdr:nvSpPr>
            <xdr:cNvPr id="110" name="Freeform 112"/>
            <xdr:cNvSpPr/>
          </xdr:nvSpPr>
          <xdr:spPr>
            <a:xfrm>
              <a:off x="4737240" y="11078280"/>
              <a:ext cx="312840" cy="7380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1" name="Group 113"/>
            <xdr:cNvGrpSpPr/>
          </xdr:nvGrpSpPr>
          <xdr:grpSpPr>
            <a:xfrm>
              <a:off x="4723560" y="10918440"/>
              <a:ext cx="420480" cy="192960"/>
              <a:chOff x="4723560" y="10918440"/>
              <a:chExt cx="420480" cy="192960"/>
            </a:xfrm>
          </xdr:grpSpPr>
          <xdr:sp>
            <xdr:nvSpPr>
              <xdr:cNvPr id="112" name="Rectangle 114"/>
              <xdr:cNvSpPr/>
            </xdr:nvSpPr>
            <xdr:spPr>
              <a:xfrm>
                <a:off x="4723560" y="10918440"/>
                <a:ext cx="420480" cy="10080"/>
              </a:xfrm>
              <a:prstGeom prst="rect">
                <a:avLst/>
              </a:prstGeom>
              <a:solidFill>
                <a:srgbClr val="a8a8a8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Freeform 115"/>
              <xdr:cNvSpPr/>
            </xdr:nvSpPr>
            <xdr:spPr>
              <a:xfrm>
                <a:off x="4723560" y="10928520"/>
                <a:ext cx="420480" cy="148680"/>
              </a:xfrm>
              <a:prstGeom prst="pie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Line 116"/>
              <xdr:cNvSpPr/>
            </xdr:nvSpPr>
            <xdr:spPr>
              <a:xfrm flipH="1">
                <a:off x="4966200" y="11094480"/>
                <a:ext cx="1116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Line 117"/>
              <xdr:cNvSpPr/>
            </xdr:nvSpPr>
            <xdr:spPr>
              <a:xfrm>
                <a:off x="4962960" y="11094480"/>
                <a:ext cx="3240" cy="180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Line 118"/>
              <xdr:cNvSpPr/>
            </xdr:nvSpPr>
            <xdr:spPr>
              <a:xfrm>
                <a:off x="4950360" y="11094480"/>
                <a:ext cx="1224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Freeform 119"/>
              <xdr:cNvSpPr/>
            </xdr:nvSpPr>
            <xdr:spPr>
              <a:xfrm>
                <a:off x="4861800" y="11077560"/>
                <a:ext cx="1080" cy="16920"/>
              </a:xfrm>
              <a:prstGeom prst="pie">
                <a:avLst/>
              </a:prstGeom>
              <a:noFill/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8" name="Oval 120"/>
            <xdr:cNvSpPr/>
          </xdr:nvSpPr>
          <xdr:spPr>
            <a:xfrm>
              <a:off x="4959000" y="11119680"/>
              <a:ext cx="9720" cy="1512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21"/>
          <xdr:cNvGrpSpPr/>
        </xdr:nvGrpSpPr>
        <xdr:grpSpPr>
          <a:xfrm>
            <a:off x="4738680" y="11078640"/>
            <a:ext cx="70920" cy="75960"/>
            <a:chOff x="4738680" y="11078640"/>
            <a:chExt cx="70920" cy="75960"/>
          </a:xfrm>
        </xdr:grpSpPr>
        <xdr:sp>
          <xdr:nvSpPr>
            <xdr:cNvPr id="120" name="Oval 122"/>
            <xdr:cNvSpPr/>
          </xdr:nvSpPr>
          <xdr:spPr>
            <a:xfrm>
              <a:off x="4764600" y="111096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Freeform 123"/>
            <xdr:cNvSpPr/>
          </xdr:nvSpPr>
          <xdr:spPr>
            <a:xfrm>
              <a:off x="4738680" y="110786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Freeform 124"/>
            <xdr:cNvSpPr/>
          </xdr:nvSpPr>
          <xdr:spPr>
            <a:xfrm>
              <a:off x="4754520" y="110962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3" name="Group 125"/>
          <xdr:cNvGrpSpPr/>
        </xdr:nvGrpSpPr>
        <xdr:grpSpPr>
          <a:xfrm>
            <a:off x="4813200" y="11078640"/>
            <a:ext cx="70920" cy="75960"/>
            <a:chOff x="4813200" y="11078640"/>
            <a:chExt cx="70920" cy="75960"/>
          </a:xfrm>
        </xdr:grpSpPr>
        <xdr:sp>
          <xdr:nvSpPr>
            <xdr:cNvPr id="124" name="Oval 126"/>
            <xdr:cNvSpPr/>
          </xdr:nvSpPr>
          <xdr:spPr>
            <a:xfrm>
              <a:off x="4839120" y="111096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Freeform 127"/>
            <xdr:cNvSpPr/>
          </xdr:nvSpPr>
          <xdr:spPr>
            <a:xfrm>
              <a:off x="4813200" y="110786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Freeform 128"/>
            <xdr:cNvSpPr/>
          </xdr:nvSpPr>
          <xdr:spPr>
            <a:xfrm>
              <a:off x="4829040" y="110962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7" name="Group 129"/>
          <xdr:cNvGrpSpPr/>
        </xdr:nvGrpSpPr>
        <xdr:grpSpPr>
          <a:xfrm>
            <a:off x="4967640" y="11075760"/>
            <a:ext cx="70920" cy="75960"/>
            <a:chOff x="4967640" y="11075760"/>
            <a:chExt cx="70920" cy="75960"/>
          </a:xfrm>
        </xdr:grpSpPr>
        <xdr:sp>
          <xdr:nvSpPr>
            <xdr:cNvPr id="128" name="Oval 130"/>
            <xdr:cNvSpPr/>
          </xdr:nvSpPr>
          <xdr:spPr>
            <a:xfrm>
              <a:off x="4993560" y="1110672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Freeform 131"/>
            <xdr:cNvSpPr/>
          </xdr:nvSpPr>
          <xdr:spPr>
            <a:xfrm>
              <a:off x="4967640" y="1107576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Freeform 132"/>
            <xdr:cNvSpPr/>
          </xdr:nvSpPr>
          <xdr:spPr>
            <a:xfrm>
              <a:off x="4983480" y="1109340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33"/>
          <xdr:cNvGrpSpPr/>
        </xdr:nvGrpSpPr>
        <xdr:grpSpPr>
          <a:xfrm>
            <a:off x="5042520" y="11075760"/>
            <a:ext cx="70920" cy="75960"/>
            <a:chOff x="5042520" y="11075760"/>
            <a:chExt cx="70920" cy="75960"/>
          </a:xfrm>
        </xdr:grpSpPr>
        <xdr:sp>
          <xdr:nvSpPr>
            <xdr:cNvPr id="132" name="Oval 134"/>
            <xdr:cNvSpPr/>
          </xdr:nvSpPr>
          <xdr:spPr>
            <a:xfrm>
              <a:off x="5068440" y="1110672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Freeform 135"/>
            <xdr:cNvSpPr/>
          </xdr:nvSpPr>
          <xdr:spPr>
            <a:xfrm>
              <a:off x="5042520" y="1107576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Freeform 136"/>
            <xdr:cNvSpPr/>
          </xdr:nvSpPr>
          <xdr:spPr>
            <a:xfrm>
              <a:off x="5058360" y="1109340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31480</xdr:colOff>
      <xdr:row>43</xdr:row>
      <xdr:rowOff>28080</xdr:rowOff>
    </xdr:from>
    <xdr:to>
      <xdr:col>15</xdr:col>
      <xdr:colOff>29520</xdr:colOff>
      <xdr:row>43</xdr:row>
      <xdr:rowOff>352440</xdr:rowOff>
    </xdr:to>
    <xdr:grpSp>
      <xdr:nvGrpSpPr>
        <xdr:cNvPr id="135" name="Group 137"/>
        <xdr:cNvGrpSpPr/>
      </xdr:nvGrpSpPr>
      <xdr:grpSpPr>
        <a:xfrm>
          <a:off x="4924800" y="11218680"/>
          <a:ext cx="551880" cy="324360"/>
          <a:chOff x="4924800" y="11218680"/>
          <a:chExt cx="551880" cy="324360"/>
        </a:xfrm>
      </xdr:grpSpPr>
      <xdr:sp>
        <xdr:nvSpPr>
          <xdr:cNvPr id="136" name="Freeform 138"/>
          <xdr:cNvSpPr/>
        </xdr:nvSpPr>
        <xdr:spPr>
          <a:xfrm>
            <a:off x="4924800" y="11376000"/>
            <a:ext cx="214200" cy="16560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139"/>
          <xdr:cNvSpPr/>
        </xdr:nvSpPr>
        <xdr:spPr>
          <a:xfrm>
            <a:off x="5118120" y="11353680"/>
            <a:ext cx="316440" cy="84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140"/>
          <xdr:cNvSpPr/>
        </xdr:nvSpPr>
        <xdr:spPr>
          <a:xfrm>
            <a:off x="5100840" y="11276280"/>
            <a:ext cx="333720" cy="12528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Freeform 141"/>
          <xdr:cNvSpPr/>
        </xdr:nvSpPr>
        <xdr:spPr>
          <a:xfrm>
            <a:off x="4978440" y="11287440"/>
            <a:ext cx="113760" cy="687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Freeform 142"/>
          <xdr:cNvSpPr/>
        </xdr:nvSpPr>
        <xdr:spPr>
          <a:xfrm>
            <a:off x="5014800" y="11347560"/>
            <a:ext cx="22680" cy="331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143"/>
          <xdr:cNvSpPr/>
        </xdr:nvSpPr>
        <xdr:spPr>
          <a:xfrm>
            <a:off x="4953960" y="11399040"/>
            <a:ext cx="154080" cy="1184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144"/>
          <xdr:cNvSpPr/>
        </xdr:nvSpPr>
        <xdr:spPr>
          <a:xfrm>
            <a:off x="5375520" y="11464560"/>
            <a:ext cx="75600" cy="576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145"/>
          <xdr:cNvSpPr/>
        </xdr:nvSpPr>
        <xdr:spPr>
          <a:xfrm>
            <a:off x="5084280" y="11480400"/>
            <a:ext cx="43560" cy="3240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146"/>
          <xdr:cNvSpPr/>
        </xdr:nvSpPr>
        <xdr:spPr>
          <a:xfrm>
            <a:off x="5346360" y="11443680"/>
            <a:ext cx="130320" cy="993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147"/>
          <xdr:cNvSpPr/>
        </xdr:nvSpPr>
        <xdr:spPr>
          <a:xfrm>
            <a:off x="5401080" y="11443680"/>
            <a:ext cx="13680" cy="21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148"/>
          <xdr:cNvSpPr/>
        </xdr:nvSpPr>
        <xdr:spPr>
          <a:xfrm>
            <a:off x="5232240" y="11218680"/>
            <a:ext cx="24480" cy="102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41</xdr:row>
      <xdr:rowOff>76680</xdr:rowOff>
    </xdr:from>
    <xdr:to>
      <xdr:col>15</xdr:col>
      <xdr:colOff>190080</xdr:colOff>
      <xdr:row>41</xdr:row>
      <xdr:rowOff>333000</xdr:rowOff>
    </xdr:to>
    <xdr:grpSp>
      <xdr:nvGrpSpPr>
        <xdr:cNvPr id="147" name="Group 149"/>
        <xdr:cNvGrpSpPr/>
      </xdr:nvGrpSpPr>
      <xdr:grpSpPr>
        <a:xfrm>
          <a:off x="4793760" y="10552320"/>
          <a:ext cx="843480" cy="256320"/>
          <a:chOff x="4793760" y="10552320"/>
          <a:chExt cx="843480" cy="256320"/>
        </a:xfrm>
      </xdr:grpSpPr>
      <xdr:sp>
        <xdr:nvSpPr>
          <xdr:cNvPr id="148" name="Freeform 150"/>
          <xdr:cNvSpPr/>
        </xdr:nvSpPr>
        <xdr:spPr>
          <a:xfrm>
            <a:off x="5474160" y="10609200"/>
            <a:ext cx="163080" cy="165960"/>
          </a:xfrm>
          <a:prstGeom prst="pie">
            <a:avLst/>
          </a:prstGeom>
          <a:solidFill>
            <a:srgbClr val="00a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151"/>
          <xdr:cNvSpPr/>
        </xdr:nvSpPr>
        <xdr:spPr>
          <a:xfrm>
            <a:off x="5474160" y="10622880"/>
            <a:ext cx="152640" cy="115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2"/>
          <xdr:cNvSpPr/>
        </xdr:nvSpPr>
        <xdr:spPr>
          <a:xfrm>
            <a:off x="5474160" y="10729800"/>
            <a:ext cx="1800" cy="360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153"/>
          <xdr:cNvSpPr/>
        </xdr:nvSpPr>
        <xdr:spPr>
          <a:xfrm>
            <a:off x="5396040" y="10722960"/>
            <a:ext cx="228240" cy="586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154"/>
          <xdr:cNvSpPr/>
        </xdr:nvSpPr>
        <xdr:spPr>
          <a:xfrm>
            <a:off x="5215680" y="10718280"/>
            <a:ext cx="258480" cy="774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155"/>
          <xdr:cNvSpPr/>
        </xdr:nvSpPr>
        <xdr:spPr>
          <a:xfrm>
            <a:off x="5447160" y="10552320"/>
            <a:ext cx="24480" cy="17064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156"/>
          <xdr:cNvSpPr/>
        </xdr:nvSpPr>
        <xdr:spPr>
          <a:xfrm>
            <a:off x="5452560" y="10722960"/>
            <a:ext cx="11520" cy="684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157"/>
          <xdr:cNvSpPr/>
        </xdr:nvSpPr>
        <xdr:spPr>
          <a:xfrm>
            <a:off x="5474160" y="10609200"/>
            <a:ext cx="163080" cy="16596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158"/>
          <xdr:cNvSpPr/>
        </xdr:nvSpPr>
        <xdr:spPr>
          <a:xfrm>
            <a:off x="5570280" y="10627920"/>
            <a:ext cx="57600" cy="3816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59"/>
          <xdr:cNvSpPr/>
        </xdr:nvSpPr>
        <xdr:spPr>
          <a:xfrm flipH="1" flipV="1">
            <a:off x="5609160" y="10627920"/>
            <a:ext cx="1800" cy="38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160"/>
          <xdr:cNvSpPr/>
        </xdr:nvSpPr>
        <xdr:spPr>
          <a:xfrm>
            <a:off x="5452560" y="10609200"/>
            <a:ext cx="1152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162"/>
          <xdr:cNvSpPr/>
        </xdr:nvSpPr>
        <xdr:spPr>
          <a:xfrm>
            <a:off x="5538240" y="10729080"/>
            <a:ext cx="81000" cy="795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163"/>
          <xdr:cNvSpPr/>
        </xdr:nvSpPr>
        <xdr:spPr>
          <a:xfrm>
            <a:off x="5570280" y="10759320"/>
            <a:ext cx="18000" cy="176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164"/>
          <xdr:cNvSpPr/>
        </xdr:nvSpPr>
        <xdr:spPr>
          <a:xfrm>
            <a:off x="5556240" y="10747800"/>
            <a:ext cx="43560" cy="410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2" name="Group 165"/>
          <xdr:cNvGrpSpPr/>
        </xdr:nvGrpSpPr>
        <xdr:grpSpPr>
          <a:xfrm>
            <a:off x="4793760" y="10552320"/>
            <a:ext cx="642240" cy="255240"/>
            <a:chOff x="4793760" y="10552320"/>
            <a:chExt cx="642240" cy="255240"/>
          </a:xfrm>
        </xdr:grpSpPr>
        <xdr:sp>
          <xdr:nvSpPr>
            <xdr:cNvPr id="163" name="Rectangle 166"/>
            <xdr:cNvSpPr/>
          </xdr:nvSpPr>
          <xdr:spPr>
            <a:xfrm>
              <a:off x="4793760" y="10552320"/>
              <a:ext cx="642240" cy="972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Freeform 167"/>
            <xdr:cNvSpPr/>
          </xdr:nvSpPr>
          <xdr:spPr>
            <a:xfrm>
              <a:off x="4793760" y="10562040"/>
              <a:ext cx="642240" cy="15552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Freeform 168"/>
            <xdr:cNvSpPr/>
          </xdr:nvSpPr>
          <xdr:spPr>
            <a:xfrm>
              <a:off x="4813920" y="10717560"/>
              <a:ext cx="477720" cy="7632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69"/>
            <xdr:cNvSpPr/>
          </xdr:nvSpPr>
          <xdr:spPr>
            <a:xfrm flipH="1">
              <a:off x="5164920" y="10735200"/>
              <a:ext cx="1584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70"/>
            <xdr:cNvSpPr/>
          </xdr:nvSpPr>
          <xdr:spPr>
            <a:xfrm>
              <a:off x="5158440" y="10735200"/>
              <a:ext cx="612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71"/>
            <xdr:cNvSpPr/>
          </xdr:nvSpPr>
          <xdr:spPr>
            <a:xfrm>
              <a:off x="5140440" y="10735200"/>
              <a:ext cx="1800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Oval 173"/>
            <xdr:cNvSpPr/>
          </xdr:nvSpPr>
          <xdr:spPr>
            <a:xfrm>
              <a:off x="4852080" y="107607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Freeform 174"/>
            <xdr:cNvSpPr/>
          </xdr:nvSpPr>
          <xdr:spPr>
            <a:xfrm>
              <a:off x="4821480" y="10728360"/>
              <a:ext cx="8100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Freeform 175"/>
            <xdr:cNvSpPr/>
          </xdr:nvSpPr>
          <xdr:spPr>
            <a:xfrm>
              <a:off x="4840560" y="107470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Oval 176"/>
            <xdr:cNvSpPr/>
          </xdr:nvSpPr>
          <xdr:spPr>
            <a:xfrm>
              <a:off x="4941720" y="107607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Freeform 177"/>
            <xdr:cNvSpPr/>
          </xdr:nvSpPr>
          <xdr:spPr>
            <a:xfrm>
              <a:off x="4911840" y="10728360"/>
              <a:ext cx="7884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Freeform 178"/>
            <xdr:cNvSpPr/>
          </xdr:nvSpPr>
          <xdr:spPr>
            <a:xfrm>
              <a:off x="4929120" y="107470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79"/>
            <xdr:cNvSpPr/>
          </xdr:nvSpPr>
          <xdr:spPr>
            <a:xfrm>
              <a:off x="5251320" y="107607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Freeform 180"/>
            <xdr:cNvSpPr/>
          </xdr:nvSpPr>
          <xdr:spPr>
            <a:xfrm>
              <a:off x="5219280" y="10728360"/>
              <a:ext cx="81000" cy="770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Freeform 181"/>
            <xdr:cNvSpPr/>
          </xdr:nvSpPr>
          <xdr:spPr>
            <a:xfrm>
              <a:off x="5237280" y="107470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82"/>
            <xdr:cNvSpPr/>
          </xdr:nvSpPr>
          <xdr:spPr>
            <a:xfrm>
              <a:off x="5340960" y="10760760"/>
              <a:ext cx="1368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Freeform 183"/>
            <xdr:cNvSpPr/>
          </xdr:nvSpPr>
          <xdr:spPr>
            <a:xfrm>
              <a:off x="5307840" y="10728360"/>
              <a:ext cx="7992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Freeform 184"/>
            <xdr:cNvSpPr/>
          </xdr:nvSpPr>
          <xdr:spPr>
            <a:xfrm>
              <a:off x="5325840" y="107470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85"/>
            <xdr:cNvSpPr/>
          </xdr:nvSpPr>
          <xdr:spPr>
            <a:xfrm>
              <a:off x="5153040" y="10760760"/>
              <a:ext cx="14760" cy="154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" name="Group 186"/>
          <xdr:cNvGrpSpPr/>
        </xdr:nvGrpSpPr>
        <xdr:grpSpPr>
          <a:xfrm>
            <a:off x="4998600" y="10726920"/>
            <a:ext cx="80280" cy="78840"/>
            <a:chOff x="4998600" y="10726920"/>
            <a:chExt cx="80280" cy="78840"/>
          </a:xfrm>
        </xdr:grpSpPr>
        <xdr:sp>
          <xdr:nvSpPr>
            <xdr:cNvPr id="183" name="Oval 187"/>
            <xdr:cNvSpPr/>
          </xdr:nvSpPr>
          <xdr:spPr>
            <a:xfrm>
              <a:off x="5028120" y="10758960"/>
              <a:ext cx="14760" cy="144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Freeform 188"/>
            <xdr:cNvSpPr/>
          </xdr:nvSpPr>
          <xdr:spPr>
            <a:xfrm>
              <a:off x="4998600" y="10726920"/>
              <a:ext cx="80280" cy="788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Freeform 189"/>
            <xdr:cNvSpPr/>
          </xdr:nvSpPr>
          <xdr:spPr>
            <a:xfrm>
              <a:off x="5016240" y="10745280"/>
              <a:ext cx="43200" cy="4176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50040</xdr:colOff>
      <xdr:row>69</xdr:row>
      <xdr:rowOff>95400</xdr:rowOff>
    </xdr:from>
    <xdr:to>
      <xdr:col>18</xdr:col>
      <xdr:colOff>362160</xdr:colOff>
      <xdr:row>69</xdr:row>
      <xdr:rowOff>383040</xdr:rowOff>
    </xdr:to>
    <xdr:sp>
      <xdr:nvSpPr>
        <xdr:cNvPr id="186" name="Line 194"/>
        <xdr:cNvSpPr/>
      </xdr:nvSpPr>
      <xdr:spPr>
        <a:xfrm flipV="1">
          <a:off x="6491520" y="20495520"/>
          <a:ext cx="312120" cy="28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70</xdr:row>
      <xdr:rowOff>9360</xdr:rowOff>
    </xdr:from>
    <xdr:to>
      <xdr:col>18</xdr:col>
      <xdr:colOff>392400</xdr:colOff>
      <xdr:row>70</xdr:row>
      <xdr:rowOff>294840</xdr:rowOff>
    </xdr:to>
    <xdr:sp>
      <xdr:nvSpPr>
        <xdr:cNvPr id="187" name="Line 195"/>
        <xdr:cNvSpPr/>
      </xdr:nvSpPr>
      <xdr:spPr>
        <a:xfrm flipV="1">
          <a:off x="6521760" y="20792880"/>
          <a:ext cx="3121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0</xdr:row>
      <xdr:rowOff>66600</xdr:rowOff>
    </xdr:from>
    <xdr:to>
      <xdr:col>12</xdr:col>
      <xdr:colOff>312120</xdr:colOff>
      <xdr:row>5</xdr:row>
      <xdr:rowOff>85680</xdr:rowOff>
    </xdr:to>
    <xdr:pic>
      <xdr:nvPicPr>
        <xdr:cNvPr id="188" name="Picture 204" descr=""/>
        <xdr:cNvPicPr/>
      </xdr:nvPicPr>
      <xdr:blipFill>
        <a:blip r:embed="rId6"/>
        <a:stretch/>
      </xdr:blipFill>
      <xdr:spPr>
        <a:xfrm>
          <a:off x="130680" y="66600"/>
          <a:ext cx="44524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0280</xdr:colOff>
      <xdr:row>13</xdr:row>
      <xdr:rowOff>210240</xdr:rowOff>
    </xdr:from>
    <xdr:to>
      <xdr:col>16</xdr:col>
      <xdr:colOff>475200</xdr:colOff>
      <xdr:row>26</xdr:row>
      <xdr:rowOff>133560</xdr:rowOff>
    </xdr:to>
    <xdr:graphicFrame>
      <xdr:nvGraphicFramePr>
        <xdr:cNvPr id="579" name="Chart 1"/>
        <xdr:cNvGraphicFramePr/>
      </xdr:nvGraphicFramePr>
      <xdr:xfrm>
        <a:off x="7523280" y="3414600"/>
        <a:ext cx="4301280" cy="27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360</xdr:colOff>
      <xdr:row>35</xdr:row>
      <xdr:rowOff>161280</xdr:rowOff>
    </xdr:from>
    <xdr:to>
      <xdr:col>16</xdr:col>
      <xdr:colOff>765720</xdr:colOff>
      <xdr:row>47</xdr:row>
      <xdr:rowOff>56880</xdr:rowOff>
    </xdr:to>
    <xdr:graphicFrame>
      <xdr:nvGraphicFramePr>
        <xdr:cNvPr id="580" name="Chart 3"/>
        <xdr:cNvGraphicFramePr/>
      </xdr:nvGraphicFramePr>
      <xdr:xfrm>
        <a:off x="6618240" y="7822080"/>
        <a:ext cx="5496840" cy="30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23</xdr:col>
      <xdr:colOff>574200</xdr:colOff>
      <xdr:row>9</xdr:row>
      <xdr:rowOff>56880</xdr:rowOff>
    </xdr:to>
    <xdr:pic>
      <xdr:nvPicPr>
        <xdr:cNvPr id="581" name="Picture 67" descr=""/>
        <xdr:cNvPicPr/>
      </xdr:nvPicPr>
      <xdr:blipFill>
        <a:blip r:embed="rId1"/>
        <a:stretch/>
      </xdr:blipFill>
      <xdr:spPr>
        <a:xfrm>
          <a:off x="0" y="190440"/>
          <a:ext cx="1016532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0</xdr:row>
      <xdr:rowOff>123840</xdr:rowOff>
    </xdr:from>
    <xdr:to>
      <xdr:col>23</xdr:col>
      <xdr:colOff>543960</xdr:colOff>
      <xdr:row>18</xdr:row>
      <xdr:rowOff>19080</xdr:rowOff>
    </xdr:to>
    <xdr:pic>
      <xdr:nvPicPr>
        <xdr:cNvPr id="582" name="Picture 68" descr=""/>
        <xdr:cNvPicPr/>
      </xdr:nvPicPr>
      <xdr:blipFill>
        <a:blip r:embed="rId2"/>
        <a:stretch/>
      </xdr:blipFill>
      <xdr:spPr>
        <a:xfrm>
          <a:off x="9720" y="1743120"/>
          <a:ext cx="101253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0</xdr:rowOff>
    </xdr:from>
    <xdr:to>
      <xdr:col>17</xdr:col>
      <xdr:colOff>1143720</xdr:colOff>
      <xdr:row>21</xdr:row>
      <xdr:rowOff>133560</xdr:rowOff>
    </xdr:to>
    <xdr:grpSp>
      <xdr:nvGrpSpPr>
        <xdr:cNvPr id="583" name="Group 72"/>
        <xdr:cNvGrpSpPr/>
      </xdr:nvGrpSpPr>
      <xdr:grpSpPr>
        <a:xfrm>
          <a:off x="3571920" y="0"/>
          <a:ext cx="1767240" cy="3534120"/>
          <a:chOff x="3571920" y="0"/>
          <a:chExt cx="1767240" cy="3534120"/>
        </a:xfrm>
      </xdr:grpSpPr>
      <xdr:grpSp>
        <xdr:nvGrpSpPr>
          <xdr:cNvPr id="584" name="Group 70"/>
          <xdr:cNvGrpSpPr/>
        </xdr:nvGrpSpPr>
        <xdr:grpSpPr>
          <a:xfrm>
            <a:off x="3571920" y="0"/>
            <a:ext cx="1767240" cy="3534120"/>
            <a:chOff x="3571920" y="0"/>
            <a:chExt cx="1767240" cy="3534120"/>
          </a:xfrm>
        </xdr:grpSpPr>
        <xdr:pic>
          <xdr:nvPicPr>
            <xdr:cNvPr id="585" name="Picture 69" descr=""/>
            <xdr:cNvPicPr/>
          </xdr:nvPicPr>
          <xdr:blipFill>
            <a:blip r:embed="rId3"/>
            <a:stretch/>
          </xdr:blipFill>
          <xdr:spPr>
            <a:xfrm>
              <a:off x="3571920" y="0"/>
              <a:ext cx="1767240" cy="3534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86" name="Picture 35" descr=""/>
            <xdr:cNvPicPr/>
          </xdr:nvPicPr>
          <xdr:blipFill>
            <a:blip r:embed="rId4"/>
            <a:stretch/>
          </xdr:blipFill>
          <xdr:spPr>
            <a:xfrm>
              <a:off x="3574080" y="33480"/>
              <a:ext cx="329400" cy="5295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587" name="Freeform 71"/>
          <xdr:cNvSpPr/>
        </xdr:nvSpPr>
        <xdr:spPr>
          <a:xfrm>
            <a:off x="4407120" y="1701720"/>
            <a:ext cx="80640" cy="694080"/>
          </a:xfrm>
          <a:prstGeom prst="pie">
            <a:avLst/>
          </a:prstGeom>
          <a:noFill/>
          <a:ln w="284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</xdr:row>
      <xdr:rowOff>47520</xdr:rowOff>
    </xdr:from>
    <xdr:to>
      <xdr:col>11</xdr:col>
      <xdr:colOff>553680</xdr:colOff>
      <xdr:row>29</xdr:row>
      <xdr:rowOff>38160</xdr:rowOff>
    </xdr:to>
    <xdr:graphicFrame>
      <xdr:nvGraphicFramePr>
        <xdr:cNvPr id="189" name="Chart 5"/>
        <xdr:cNvGraphicFramePr/>
      </xdr:nvGraphicFramePr>
      <xdr:xfrm>
        <a:off x="50040" y="2162160"/>
        <a:ext cx="8349840" cy="41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75960</xdr:rowOff>
    </xdr:from>
    <xdr:to>
      <xdr:col>1</xdr:col>
      <xdr:colOff>292680</xdr:colOff>
      <xdr:row>3</xdr:row>
      <xdr:rowOff>105120</xdr:rowOff>
    </xdr:to>
    <xdr:pic>
      <xdr:nvPicPr>
        <xdr:cNvPr id="190" name="Picture 6" descr=""/>
        <xdr:cNvPicPr/>
      </xdr:nvPicPr>
      <xdr:blipFill>
        <a:blip r:embed="rId2"/>
        <a:stretch/>
      </xdr:blipFill>
      <xdr:spPr>
        <a:xfrm>
          <a:off x="110520" y="75960"/>
          <a:ext cx="15310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1</xdr:row>
      <xdr:rowOff>9720</xdr:rowOff>
    </xdr:from>
    <xdr:to>
      <xdr:col>11</xdr:col>
      <xdr:colOff>231840</xdr:colOff>
      <xdr:row>30</xdr:row>
      <xdr:rowOff>152640</xdr:rowOff>
    </xdr:to>
    <xdr:graphicFrame>
      <xdr:nvGraphicFramePr>
        <xdr:cNvPr id="191" name="Chart 3"/>
        <xdr:cNvGraphicFramePr/>
      </xdr:nvGraphicFramePr>
      <xdr:xfrm>
        <a:off x="312120" y="2167560"/>
        <a:ext cx="7907400" cy="42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66240</xdr:rowOff>
    </xdr:from>
    <xdr:to>
      <xdr:col>1</xdr:col>
      <xdr:colOff>292680</xdr:colOff>
      <xdr:row>4</xdr:row>
      <xdr:rowOff>9360</xdr:rowOff>
    </xdr:to>
    <xdr:pic>
      <xdr:nvPicPr>
        <xdr:cNvPr id="192" name="Picture 5" descr=""/>
        <xdr:cNvPicPr/>
      </xdr:nvPicPr>
      <xdr:blipFill>
        <a:blip r:embed="rId2"/>
        <a:stretch/>
      </xdr:blipFill>
      <xdr:spPr>
        <a:xfrm>
          <a:off x="110520" y="66240"/>
          <a:ext cx="15310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360</xdr:colOff>
      <xdr:row>36</xdr:row>
      <xdr:rowOff>57240</xdr:rowOff>
    </xdr:from>
    <xdr:to>
      <xdr:col>15</xdr:col>
      <xdr:colOff>110880</xdr:colOff>
      <xdr:row>36</xdr:row>
      <xdr:rowOff>256680</xdr:rowOff>
    </xdr:to>
    <xdr:pic>
      <xdr:nvPicPr>
        <xdr:cNvPr id="193" name="Imagen 1" descr=""/>
        <xdr:cNvPicPr/>
      </xdr:nvPicPr>
      <xdr:blipFill>
        <a:blip r:embed="rId1"/>
        <a:stretch/>
      </xdr:blipFill>
      <xdr:spPr>
        <a:xfrm>
          <a:off x="4904640" y="8723880"/>
          <a:ext cx="6030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37</xdr:row>
      <xdr:rowOff>27720</xdr:rowOff>
    </xdr:from>
    <xdr:to>
      <xdr:col>15</xdr:col>
      <xdr:colOff>291600</xdr:colOff>
      <xdr:row>37</xdr:row>
      <xdr:rowOff>304200</xdr:rowOff>
    </xdr:to>
    <xdr:pic>
      <xdr:nvPicPr>
        <xdr:cNvPr id="194" name="Imagen 6" descr=""/>
        <xdr:cNvPicPr/>
      </xdr:nvPicPr>
      <xdr:blipFill>
        <a:blip r:embed="rId2"/>
        <a:stretch/>
      </xdr:blipFill>
      <xdr:spPr>
        <a:xfrm>
          <a:off x="4743720" y="9051840"/>
          <a:ext cx="9446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1360</xdr:colOff>
      <xdr:row>38</xdr:row>
      <xdr:rowOff>37440</xdr:rowOff>
    </xdr:from>
    <xdr:to>
      <xdr:col>15</xdr:col>
      <xdr:colOff>89640</xdr:colOff>
      <xdr:row>38</xdr:row>
      <xdr:rowOff>285120</xdr:rowOff>
    </xdr:to>
    <xdr:grpSp>
      <xdr:nvGrpSpPr>
        <xdr:cNvPr id="195" name="Group 4"/>
        <xdr:cNvGrpSpPr/>
      </xdr:nvGrpSpPr>
      <xdr:grpSpPr>
        <a:xfrm>
          <a:off x="4904640" y="9419040"/>
          <a:ext cx="581760" cy="247680"/>
          <a:chOff x="4904640" y="9419040"/>
          <a:chExt cx="581760" cy="247680"/>
        </a:xfrm>
      </xdr:grpSpPr>
      <xdr:sp>
        <xdr:nvSpPr>
          <xdr:cNvPr id="196" name="Freeform 5"/>
          <xdr:cNvSpPr/>
        </xdr:nvSpPr>
        <xdr:spPr>
          <a:xfrm>
            <a:off x="5345280" y="9472320"/>
            <a:ext cx="141120" cy="162720"/>
          </a:xfrm>
          <a:prstGeom prst="pi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6"/>
          <xdr:cNvSpPr/>
        </xdr:nvSpPr>
        <xdr:spPr>
          <a:xfrm>
            <a:off x="5345280" y="9488160"/>
            <a:ext cx="131040" cy="10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7"/>
          <xdr:cNvSpPr/>
        </xdr:nvSpPr>
        <xdr:spPr>
          <a:xfrm>
            <a:off x="5345280" y="9591480"/>
            <a:ext cx="1800" cy="396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reeform 8"/>
          <xdr:cNvSpPr/>
        </xdr:nvSpPr>
        <xdr:spPr>
          <a:xfrm>
            <a:off x="5279040" y="9584640"/>
            <a:ext cx="195480" cy="5652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reeform 9"/>
          <xdr:cNvSpPr/>
        </xdr:nvSpPr>
        <xdr:spPr>
          <a:xfrm>
            <a:off x="5322240" y="9419040"/>
            <a:ext cx="20880" cy="1656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10"/>
          <xdr:cNvSpPr/>
        </xdr:nvSpPr>
        <xdr:spPr>
          <a:xfrm>
            <a:off x="5328000" y="9584640"/>
            <a:ext cx="9000" cy="684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11"/>
          <xdr:cNvSpPr/>
        </xdr:nvSpPr>
        <xdr:spPr>
          <a:xfrm>
            <a:off x="5345280" y="9472320"/>
            <a:ext cx="141120" cy="162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12"/>
          <xdr:cNvSpPr/>
        </xdr:nvSpPr>
        <xdr:spPr>
          <a:xfrm>
            <a:off x="5428080" y="9492480"/>
            <a:ext cx="50400" cy="3852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3"/>
          <xdr:cNvSpPr/>
        </xdr:nvSpPr>
        <xdr:spPr>
          <a:xfrm flipH="1" flipV="1">
            <a:off x="5461560" y="9492120"/>
            <a:ext cx="1800" cy="38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Freeform 14"/>
          <xdr:cNvSpPr/>
        </xdr:nvSpPr>
        <xdr:spPr>
          <a:xfrm>
            <a:off x="5328000" y="9472320"/>
            <a:ext cx="900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15"/>
          <xdr:cNvSpPr/>
        </xdr:nvSpPr>
        <xdr:spPr>
          <a:xfrm>
            <a:off x="5353560" y="9598680"/>
            <a:ext cx="1800" cy="36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16"/>
          <xdr:cNvSpPr/>
        </xdr:nvSpPr>
        <xdr:spPr>
          <a:xfrm>
            <a:off x="5400360" y="9590400"/>
            <a:ext cx="69480" cy="763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17"/>
          <xdr:cNvSpPr/>
        </xdr:nvSpPr>
        <xdr:spPr>
          <a:xfrm>
            <a:off x="5428080" y="9620280"/>
            <a:ext cx="16200" cy="1656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reeform 18"/>
          <xdr:cNvSpPr/>
        </xdr:nvSpPr>
        <xdr:spPr>
          <a:xfrm>
            <a:off x="5416920" y="9607320"/>
            <a:ext cx="36720" cy="424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0" name="Group 19"/>
          <xdr:cNvGrpSpPr/>
        </xdr:nvGrpSpPr>
        <xdr:grpSpPr>
          <a:xfrm>
            <a:off x="4904640" y="9419040"/>
            <a:ext cx="408240" cy="235080"/>
            <a:chOff x="4904640" y="9419040"/>
            <a:chExt cx="408240" cy="235080"/>
          </a:xfrm>
        </xdr:grpSpPr>
        <xdr:sp>
          <xdr:nvSpPr>
            <xdr:cNvPr id="211" name="Rectangle 20"/>
            <xdr:cNvSpPr/>
          </xdr:nvSpPr>
          <xdr:spPr>
            <a:xfrm>
              <a:off x="4904640" y="9419040"/>
              <a:ext cx="408240" cy="972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Freeform 21"/>
            <xdr:cNvSpPr/>
          </xdr:nvSpPr>
          <xdr:spPr>
            <a:xfrm>
              <a:off x="4904640" y="9428760"/>
              <a:ext cx="408240" cy="15228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Freeform 22"/>
            <xdr:cNvSpPr/>
          </xdr:nvSpPr>
          <xdr:spPr>
            <a:xfrm>
              <a:off x="4917960" y="9581040"/>
              <a:ext cx="303480" cy="7308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23"/>
            <xdr:cNvSpPr/>
          </xdr:nvSpPr>
          <xdr:spPr>
            <a:xfrm flipH="1">
              <a:off x="5140440" y="9596880"/>
              <a:ext cx="1080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24"/>
            <xdr:cNvSpPr/>
          </xdr:nvSpPr>
          <xdr:spPr>
            <a:xfrm>
              <a:off x="5137200" y="9596880"/>
              <a:ext cx="324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25"/>
            <xdr:cNvSpPr/>
          </xdr:nvSpPr>
          <xdr:spPr>
            <a:xfrm>
              <a:off x="5124960" y="9596880"/>
              <a:ext cx="1188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Freeform 26"/>
            <xdr:cNvSpPr/>
          </xdr:nvSpPr>
          <xdr:spPr>
            <a:xfrm>
              <a:off x="5038920" y="9581040"/>
              <a:ext cx="1080" cy="15480"/>
            </a:xfrm>
            <a:prstGeom prst="pie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Oval 27"/>
            <xdr:cNvSpPr/>
          </xdr:nvSpPr>
          <xdr:spPr>
            <a:xfrm>
              <a:off x="5132880" y="9620640"/>
              <a:ext cx="9360" cy="154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9" name="Group 28"/>
          <xdr:cNvGrpSpPr/>
        </xdr:nvGrpSpPr>
        <xdr:grpSpPr>
          <a:xfrm>
            <a:off x="4914720" y="9581760"/>
            <a:ext cx="68760" cy="75600"/>
            <a:chOff x="4914720" y="9581760"/>
            <a:chExt cx="68760" cy="75600"/>
          </a:xfrm>
        </xdr:grpSpPr>
        <xdr:sp>
          <xdr:nvSpPr>
            <xdr:cNvPr id="220" name="Oval 29"/>
            <xdr:cNvSpPr/>
          </xdr:nvSpPr>
          <xdr:spPr>
            <a:xfrm>
              <a:off x="4939920" y="9612000"/>
              <a:ext cx="1260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Freeform 30"/>
            <xdr:cNvSpPr/>
          </xdr:nvSpPr>
          <xdr:spPr>
            <a:xfrm>
              <a:off x="4914720" y="9581760"/>
              <a:ext cx="68760" cy="756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Freeform 31"/>
            <xdr:cNvSpPr/>
          </xdr:nvSpPr>
          <xdr:spPr>
            <a:xfrm>
              <a:off x="4929840" y="9598320"/>
              <a:ext cx="37080" cy="421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01240</xdr:colOff>
      <xdr:row>39</xdr:row>
      <xdr:rowOff>47520</xdr:rowOff>
    </xdr:from>
    <xdr:to>
      <xdr:col>15</xdr:col>
      <xdr:colOff>99720</xdr:colOff>
      <xdr:row>39</xdr:row>
      <xdr:rowOff>275760</xdr:rowOff>
    </xdr:to>
    <xdr:grpSp>
      <xdr:nvGrpSpPr>
        <xdr:cNvPr id="223" name="Group 32"/>
        <xdr:cNvGrpSpPr/>
      </xdr:nvGrpSpPr>
      <xdr:grpSpPr>
        <a:xfrm>
          <a:off x="4844520" y="9786600"/>
          <a:ext cx="651960" cy="228240"/>
          <a:chOff x="4844520" y="9786600"/>
          <a:chExt cx="651960" cy="228240"/>
        </a:xfrm>
      </xdr:grpSpPr>
      <xdr:sp>
        <xdr:nvSpPr>
          <xdr:cNvPr id="224" name="Freeform 33"/>
          <xdr:cNvSpPr/>
        </xdr:nvSpPr>
        <xdr:spPr>
          <a:xfrm>
            <a:off x="5338080" y="9835920"/>
            <a:ext cx="158400" cy="1497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34"/>
          <xdr:cNvSpPr/>
        </xdr:nvSpPr>
        <xdr:spPr>
          <a:xfrm>
            <a:off x="5338080" y="9850320"/>
            <a:ext cx="146880" cy="9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35"/>
          <xdr:cNvSpPr/>
        </xdr:nvSpPr>
        <xdr:spPr>
          <a:xfrm>
            <a:off x="5338080" y="9945360"/>
            <a:ext cx="1800" cy="360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reeform 36"/>
          <xdr:cNvSpPr/>
        </xdr:nvSpPr>
        <xdr:spPr>
          <a:xfrm>
            <a:off x="5264280" y="9938880"/>
            <a:ext cx="218880" cy="5184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37"/>
          <xdr:cNvSpPr/>
        </xdr:nvSpPr>
        <xdr:spPr>
          <a:xfrm>
            <a:off x="5312520" y="9786600"/>
            <a:ext cx="23400" cy="1522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38"/>
          <xdr:cNvSpPr/>
        </xdr:nvSpPr>
        <xdr:spPr>
          <a:xfrm>
            <a:off x="5318640" y="9938880"/>
            <a:ext cx="10080" cy="612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39"/>
          <xdr:cNvSpPr/>
        </xdr:nvSpPr>
        <xdr:spPr>
          <a:xfrm>
            <a:off x="5338080" y="9835920"/>
            <a:ext cx="158400" cy="14976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40"/>
          <xdr:cNvSpPr/>
        </xdr:nvSpPr>
        <xdr:spPr>
          <a:xfrm>
            <a:off x="5430960" y="9853920"/>
            <a:ext cx="56520" cy="352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41"/>
          <xdr:cNvSpPr/>
        </xdr:nvSpPr>
        <xdr:spPr>
          <a:xfrm flipH="1" flipV="1">
            <a:off x="5468400" y="9853920"/>
            <a:ext cx="1800" cy="35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42"/>
          <xdr:cNvSpPr/>
        </xdr:nvSpPr>
        <xdr:spPr>
          <a:xfrm>
            <a:off x="5318640" y="9835920"/>
            <a:ext cx="1008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43"/>
          <xdr:cNvSpPr/>
        </xdr:nvSpPr>
        <xdr:spPr>
          <a:xfrm>
            <a:off x="5347440" y="9951840"/>
            <a:ext cx="1800" cy="3348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44"/>
          <xdr:cNvSpPr/>
        </xdr:nvSpPr>
        <xdr:spPr>
          <a:xfrm>
            <a:off x="5400000" y="9944640"/>
            <a:ext cx="78120" cy="702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45"/>
          <xdr:cNvSpPr/>
        </xdr:nvSpPr>
        <xdr:spPr>
          <a:xfrm>
            <a:off x="5430960" y="9972000"/>
            <a:ext cx="18360" cy="154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46"/>
          <xdr:cNvSpPr/>
        </xdr:nvSpPr>
        <xdr:spPr>
          <a:xfrm>
            <a:off x="5418360" y="9960120"/>
            <a:ext cx="41040" cy="392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8" name="Group 47"/>
          <xdr:cNvGrpSpPr/>
        </xdr:nvGrpSpPr>
        <xdr:grpSpPr>
          <a:xfrm>
            <a:off x="4844520" y="9786600"/>
            <a:ext cx="456840" cy="216720"/>
            <a:chOff x="4844520" y="9786600"/>
            <a:chExt cx="456840" cy="216720"/>
          </a:xfrm>
        </xdr:grpSpPr>
        <xdr:sp>
          <xdr:nvSpPr>
            <xdr:cNvPr id="239" name="Rectangle 48"/>
            <xdr:cNvSpPr/>
          </xdr:nvSpPr>
          <xdr:spPr>
            <a:xfrm>
              <a:off x="4844520" y="9786600"/>
              <a:ext cx="456840" cy="900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Freeform 49"/>
            <xdr:cNvSpPr/>
          </xdr:nvSpPr>
          <xdr:spPr>
            <a:xfrm>
              <a:off x="4844520" y="9795600"/>
              <a:ext cx="456840" cy="14004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Freeform 50"/>
            <xdr:cNvSpPr/>
          </xdr:nvSpPr>
          <xdr:spPr>
            <a:xfrm>
              <a:off x="4859640" y="9936000"/>
              <a:ext cx="340200" cy="6732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51"/>
            <xdr:cNvSpPr/>
          </xdr:nvSpPr>
          <xdr:spPr>
            <a:xfrm flipH="1">
              <a:off x="5108400" y="9950400"/>
              <a:ext cx="11880" cy="154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Line 52"/>
            <xdr:cNvSpPr/>
          </xdr:nvSpPr>
          <xdr:spPr>
            <a:xfrm>
              <a:off x="5104800" y="9950400"/>
              <a:ext cx="360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53"/>
            <xdr:cNvSpPr/>
          </xdr:nvSpPr>
          <xdr:spPr>
            <a:xfrm>
              <a:off x="5091120" y="9950400"/>
              <a:ext cx="13320" cy="154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Freeform 54"/>
            <xdr:cNvSpPr/>
          </xdr:nvSpPr>
          <xdr:spPr>
            <a:xfrm>
              <a:off x="4994640" y="9936000"/>
              <a:ext cx="1440" cy="14400"/>
            </a:xfrm>
            <a:prstGeom prst="pie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55"/>
            <xdr:cNvSpPr/>
          </xdr:nvSpPr>
          <xdr:spPr>
            <a:xfrm>
              <a:off x="5100120" y="9972360"/>
              <a:ext cx="10440" cy="144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7" name="Group 56"/>
          <xdr:cNvGrpSpPr/>
        </xdr:nvGrpSpPr>
        <xdr:grpSpPr>
          <a:xfrm>
            <a:off x="4855680" y="9936360"/>
            <a:ext cx="77400" cy="69480"/>
            <a:chOff x="4855680" y="9936360"/>
            <a:chExt cx="77400" cy="69480"/>
          </a:xfrm>
        </xdr:grpSpPr>
        <xdr:sp>
          <xdr:nvSpPr>
            <xdr:cNvPr id="248" name="Oval 57"/>
            <xdr:cNvSpPr/>
          </xdr:nvSpPr>
          <xdr:spPr>
            <a:xfrm>
              <a:off x="4884120" y="9964080"/>
              <a:ext cx="14040" cy="126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Freeform 58"/>
            <xdr:cNvSpPr/>
          </xdr:nvSpPr>
          <xdr:spPr>
            <a:xfrm>
              <a:off x="4855680" y="9936360"/>
              <a:ext cx="77400" cy="6948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Freeform 59"/>
            <xdr:cNvSpPr/>
          </xdr:nvSpPr>
          <xdr:spPr>
            <a:xfrm>
              <a:off x="4872960" y="9951480"/>
              <a:ext cx="41760" cy="3888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1" name="Rectangle 60"/>
          <xdr:cNvSpPr/>
        </xdr:nvSpPr>
        <xdr:spPr>
          <a:xfrm>
            <a:off x="4858920" y="9807480"/>
            <a:ext cx="435960" cy="399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Rectangle 61"/>
          <xdr:cNvSpPr/>
        </xdr:nvSpPr>
        <xdr:spPr>
          <a:xfrm>
            <a:off x="4858920" y="9890640"/>
            <a:ext cx="435960" cy="399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3" name="Group 62"/>
          <xdr:cNvGrpSpPr/>
        </xdr:nvGrpSpPr>
        <xdr:grpSpPr>
          <a:xfrm>
            <a:off x="4943160" y="9936360"/>
            <a:ext cx="76320" cy="69480"/>
            <a:chOff x="4943160" y="9936360"/>
            <a:chExt cx="76320" cy="69480"/>
          </a:xfrm>
        </xdr:grpSpPr>
        <xdr:sp>
          <xdr:nvSpPr>
            <xdr:cNvPr id="254" name="Oval 63"/>
            <xdr:cNvSpPr/>
          </xdr:nvSpPr>
          <xdr:spPr>
            <a:xfrm>
              <a:off x="4971240" y="9964080"/>
              <a:ext cx="14040" cy="126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Freeform 64"/>
            <xdr:cNvSpPr/>
          </xdr:nvSpPr>
          <xdr:spPr>
            <a:xfrm>
              <a:off x="4943160" y="9936360"/>
              <a:ext cx="76320" cy="6948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Freeform 65"/>
            <xdr:cNvSpPr/>
          </xdr:nvSpPr>
          <xdr:spPr>
            <a:xfrm>
              <a:off x="4960080" y="9951480"/>
              <a:ext cx="41040" cy="3888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10960</xdr:colOff>
      <xdr:row>85</xdr:row>
      <xdr:rowOff>152640</xdr:rowOff>
    </xdr:from>
    <xdr:to>
      <xdr:col>21</xdr:col>
      <xdr:colOff>191160</xdr:colOff>
      <xdr:row>108</xdr:row>
      <xdr:rowOff>37800</xdr:rowOff>
    </xdr:to>
    <xdr:graphicFrame>
      <xdr:nvGraphicFramePr>
        <xdr:cNvPr id="257" name="Chart 66"/>
        <xdr:cNvGraphicFramePr/>
      </xdr:nvGraphicFramePr>
      <xdr:xfrm>
        <a:off x="693720" y="23914800"/>
        <a:ext cx="7094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77760</xdr:colOff>
      <xdr:row>21</xdr:row>
      <xdr:rowOff>295920</xdr:rowOff>
    </xdr:from>
    <xdr:to>
      <xdr:col>45</xdr:col>
      <xdr:colOff>410040</xdr:colOff>
      <xdr:row>37</xdr:row>
      <xdr:rowOff>19440</xdr:rowOff>
    </xdr:to>
    <xdr:graphicFrame>
      <xdr:nvGraphicFramePr>
        <xdr:cNvPr id="258" name="Chart 67"/>
        <xdr:cNvGraphicFramePr/>
      </xdr:nvGraphicFramePr>
      <xdr:xfrm>
        <a:off x="14294160" y="3600000"/>
        <a:ext cx="7344720" cy="54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10520</xdr:colOff>
      <xdr:row>40</xdr:row>
      <xdr:rowOff>47520</xdr:rowOff>
    </xdr:from>
    <xdr:to>
      <xdr:col>15</xdr:col>
      <xdr:colOff>221400</xdr:colOff>
      <xdr:row>40</xdr:row>
      <xdr:rowOff>333720</xdr:rowOff>
    </xdr:to>
    <xdr:pic>
      <xdr:nvPicPr>
        <xdr:cNvPr id="259" name="Imagen 3" descr=""/>
        <xdr:cNvPicPr/>
      </xdr:nvPicPr>
      <xdr:blipFill>
        <a:blip r:embed="rId5"/>
        <a:stretch/>
      </xdr:blipFill>
      <xdr:spPr>
        <a:xfrm>
          <a:off x="4753800" y="10144080"/>
          <a:ext cx="8643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880</xdr:colOff>
      <xdr:row>42</xdr:row>
      <xdr:rowOff>85320</xdr:rowOff>
    </xdr:from>
    <xdr:to>
      <xdr:col>15</xdr:col>
      <xdr:colOff>321120</xdr:colOff>
      <xdr:row>42</xdr:row>
      <xdr:rowOff>332640</xdr:rowOff>
    </xdr:to>
    <xdr:grpSp>
      <xdr:nvGrpSpPr>
        <xdr:cNvPr id="260" name="Group 69"/>
        <xdr:cNvGrpSpPr/>
      </xdr:nvGrpSpPr>
      <xdr:grpSpPr>
        <a:xfrm>
          <a:off x="4673160" y="10896840"/>
          <a:ext cx="1044720" cy="247320"/>
          <a:chOff x="4673160" y="10896840"/>
          <a:chExt cx="1044720" cy="247320"/>
        </a:xfrm>
      </xdr:grpSpPr>
      <xdr:sp>
        <xdr:nvSpPr>
          <xdr:cNvPr id="261" name="Freeform 70"/>
          <xdr:cNvSpPr/>
        </xdr:nvSpPr>
        <xdr:spPr>
          <a:xfrm>
            <a:off x="5572080" y="10951560"/>
            <a:ext cx="145800" cy="161280"/>
          </a:xfrm>
          <a:prstGeom prst="pi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Freeform 71"/>
          <xdr:cNvSpPr/>
        </xdr:nvSpPr>
        <xdr:spPr>
          <a:xfrm>
            <a:off x="5572080" y="10964880"/>
            <a:ext cx="135360" cy="1224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72"/>
          <xdr:cNvSpPr/>
        </xdr:nvSpPr>
        <xdr:spPr>
          <a:xfrm>
            <a:off x="5572080" y="11069640"/>
            <a:ext cx="1800" cy="252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73"/>
          <xdr:cNvSpPr/>
        </xdr:nvSpPr>
        <xdr:spPr>
          <a:xfrm>
            <a:off x="5503680" y="11062800"/>
            <a:ext cx="201600" cy="568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74"/>
          <xdr:cNvSpPr/>
        </xdr:nvSpPr>
        <xdr:spPr>
          <a:xfrm>
            <a:off x="5342760" y="11057040"/>
            <a:ext cx="228960" cy="756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Freeform 75"/>
          <xdr:cNvSpPr/>
        </xdr:nvSpPr>
        <xdr:spPr>
          <a:xfrm>
            <a:off x="5548320" y="10896840"/>
            <a:ext cx="21600" cy="16596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76"/>
          <xdr:cNvSpPr/>
        </xdr:nvSpPr>
        <xdr:spPr>
          <a:xfrm>
            <a:off x="5554080" y="11062800"/>
            <a:ext cx="9360" cy="648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77"/>
          <xdr:cNvSpPr/>
        </xdr:nvSpPr>
        <xdr:spPr>
          <a:xfrm>
            <a:off x="5572080" y="10951560"/>
            <a:ext cx="145800" cy="16128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78"/>
          <xdr:cNvSpPr/>
        </xdr:nvSpPr>
        <xdr:spPr>
          <a:xfrm>
            <a:off x="5657040" y="10970640"/>
            <a:ext cx="51840" cy="360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79"/>
          <xdr:cNvSpPr/>
        </xdr:nvSpPr>
        <xdr:spPr>
          <a:xfrm flipH="1" flipV="1">
            <a:off x="5691960" y="10970640"/>
            <a:ext cx="1800" cy="36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80"/>
          <xdr:cNvSpPr/>
        </xdr:nvSpPr>
        <xdr:spPr>
          <a:xfrm>
            <a:off x="5554080" y="10951560"/>
            <a:ext cx="936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81"/>
          <xdr:cNvSpPr/>
        </xdr:nvSpPr>
        <xdr:spPr>
          <a:xfrm>
            <a:off x="5580360" y="11077920"/>
            <a:ext cx="1800" cy="349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82"/>
          <xdr:cNvSpPr/>
        </xdr:nvSpPr>
        <xdr:spPr>
          <a:xfrm>
            <a:off x="5628960" y="11067480"/>
            <a:ext cx="71640" cy="766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Freeform 83"/>
          <xdr:cNvSpPr/>
        </xdr:nvSpPr>
        <xdr:spPr>
          <a:xfrm>
            <a:off x="5657040" y="11098080"/>
            <a:ext cx="16920" cy="158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84"/>
          <xdr:cNvSpPr/>
        </xdr:nvSpPr>
        <xdr:spPr>
          <a:xfrm>
            <a:off x="5645880" y="11085480"/>
            <a:ext cx="37800" cy="406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6" name="Group 85"/>
          <xdr:cNvGrpSpPr/>
        </xdr:nvGrpSpPr>
        <xdr:grpSpPr>
          <a:xfrm>
            <a:off x="5117400" y="10896840"/>
            <a:ext cx="420480" cy="233640"/>
            <a:chOff x="5117400" y="10896840"/>
            <a:chExt cx="420480" cy="233640"/>
          </a:xfrm>
        </xdr:grpSpPr>
        <xdr:sp>
          <xdr:nvSpPr>
            <xdr:cNvPr id="277" name="Freeform 86"/>
            <xdr:cNvSpPr/>
          </xdr:nvSpPr>
          <xdr:spPr>
            <a:xfrm>
              <a:off x="5131080" y="11056680"/>
              <a:ext cx="312840" cy="7380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8" name="Group 87"/>
            <xdr:cNvGrpSpPr/>
          </xdr:nvGrpSpPr>
          <xdr:grpSpPr>
            <a:xfrm>
              <a:off x="5117400" y="10896840"/>
              <a:ext cx="420480" cy="192960"/>
              <a:chOff x="5117400" y="10896840"/>
              <a:chExt cx="420480" cy="192960"/>
            </a:xfrm>
          </xdr:grpSpPr>
          <xdr:sp>
            <xdr:nvSpPr>
              <xdr:cNvPr id="279" name="Rectangle 88"/>
              <xdr:cNvSpPr/>
            </xdr:nvSpPr>
            <xdr:spPr>
              <a:xfrm>
                <a:off x="5117400" y="10896840"/>
                <a:ext cx="420480" cy="10080"/>
              </a:xfrm>
              <a:prstGeom prst="rect">
                <a:avLst/>
              </a:prstGeom>
              <a:solidFill>
                <a:srgbClr val="a8a8a8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0" name="Freeform 89"/>
              <xdr:cNvSpPr/>
            </xdr:nvSpPr>
            <xdr:spPr>
              <a:xfrm>
                <a:off x="5117400" y="10906920"/>
                <a:ext cx="420480" cy="148680"/>
              </a:xfrm>
              <a:prstGeom prst="pie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1" name="Line 90"/>
              <xdr:cNvSpPr/>
            </xdr:nvSpPr>
            <xdr:spPr>
              <a:xfrm flipH="1">
                <a:off x="5360040" y="11072880"/>
                <a:ext cx="1116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2" name="Line 91"/>
              <xdr:cNvSpPr/>
            </xdr:nvSpPr>
            <xdr:spPr>
              <a:xfrm>
                <a:off x="5356800" y="11072880"/>
                <a:ext cx="3240" cy="180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3" name="Line 92"/>
              <xdr:cNvSpPr/>
            </xdr:nvSpPr>
            <xdr:spPr>
              <a:xfrm>
                <a:off x="5344200" y="11072880"/>
                <a:ext cx="1224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4" name="Freeform 93"/>
              <xdr:cNvSpPr/>
            </xdr:nvSpPr>
            <xdr:spPr>
              <a:xfrm>
                <a:off x="5255640" y="11055960"/>
                <a:ext cx="1080" cy="16920"/>
              </a:xfrm>
              <a:prstGeom prst="pie">
                <a:avLst/>
              </a:prstGeom>
              <a:noFill/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5" name="Oval 94"/>
            <xdr:cNvSpPr/>
          </xdr:nvSpPr>
          <xdr:spPr>
            <a:xfrm>
              <a:off x="5352840" y="11098080"/>
              <a:ext cx="9720" cy="1512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6" name="Group 95"/>
          <xdr:cNvGrpSpPr/>
        </xdr:nvGrpSpPr>
        <xdr:grpSpPr>
          <a:xfrm>
            <a:off x="5117400" y="11057040"/>
            <a:ext cx="70920" cy="75960"/>
            <a:chOff x="5117400" y="11057040"/>
            <a:chExt cx="70920" cy="75960"/>
          </a:xfrm>
        </xdr:grpSpPr>
        <xdr:sp>
          <xdr:nvSpPr>
            <xdr:cNvPr id="287" name="Oval 96"/>
            <xdr:cNvSpPr/>
          </xdr:nvSpPr>
          <xdr:spPr>
            <a:xfrm>
              <a:off x="514332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Freeform 97"/>
            <xdr:cNvSpPr/>
          </xdr:nvSpPr>
          <xdr:spPr>
            <a:xfrm>
              <a:off x="511740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9" name="Freeform 98"/>
            <xdr:cNvSpPr/>
          </xdr:nvSpPr>
          <xdr:spPr>
            <a:xfrm>
              <a:off x="513324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0" name="Group 99"/>
          <xdr:cNvGrpSpPr/>
        </xdr:nvGrpSpPr>
        <xdr:grpSpPr>
          <a:xfrm>
            <a:off x="5197680" y="11057040"/>
            <a:ext cx="70920" cy="75960"/>
            <a:chOff x="5197680" y="11057040"/>
            <a:chExt cx="70920" cy="75960"/>
          </a:xfrm>
        </xdr:grpSpPr>
        <xdr:sp>
          <xdr:nvSpPr>
            <xdr:cNvPr id="291" name="Oval 100"/>
            <xdr:cNvSpPr/>
          </xdr:nvSpPr>
          <xdr:spPr>
            <a:xfrm>
              <a:off x="522360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Freeform 101"/>
            <xdr:cNvSpPr/>
          </xdr:nvSpPr>
          <xdr:spPr>
            <a:xfrm>
              <a:off x="519768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Freeform 102"/>
            <xdr:cNvSpPr/>
          </xdr:nvSpPr>
          <xdr:spPr>
            <a:xfrm>
              <a:off x="521352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4" name="Group 103"/>
          <xdr:cNvGrpSpPr/>
        </xdr:nvGrpSpPr>
        <xdr:grpSpPr>
          <a:xfrm>
            <a:off x="5438520" y="11057040"/>
            <a:ext cx="70920" cy="75960"/>
            <a:chOff x="5438520" y="11057040"/>
            <a:chExt cx="70920" cy="75960"/>
          </a:xfrm>
        </xdr:grpSpPr>
        <xdr:sp>
          <xdr:nvSpPr>
            <xdr:cNvPr id="295" name="Oval 104"/>
            <xdr:cNvSpPr/>
          </xdr:nvSpPr>
          <xdr:spPr>
            <a:xfrm>
              <a:off x="546444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" name="Freeform 105"/>
            <xdr:cNvSpPr/>
          </xdr:nvSpPr>
          <xdr:spPr>
            <a:xfrm>
              <a:off x="543852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Freeform 106"/>
            <xdr:cNvSpPr/>
          </xdr:nvSpPr>
          <xdr:spPr>
            <a:xfrm>
              <a:off x="545436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8" name="Group 107"/>
          <xdr:cNvGrpSpPr/>
        </xdr:nvGrpSpPr>
        <xdr:grpSpPr>
          <a:xfrm>
            <a:off x="5357880" y="11057040"/>
            <a:ext cx="70920" cy="75960"/>
            <a:chOff x="5357880" y="11057040"/>
            <a:chExt cx="70920" cy="75960"/>
          </a:xfrm>
        </xdr:grpSpPr>
        <xdr:sp>
          <xdr:nvSpPr>
            <xdr:cNvPr id="299" name="Oval 108"/>
            <xdr:cNvSpPr/>
          </xdr:nvSpPr>
          <xdr:spPr>
            <a:xfrm>
              <a:off x="538380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Freeform 109"/>
            <xdr:cNvSpPr/>
          </xdr:nvSpPr>
          <xdr:spPr>
            <a:xfrm>
              <a:off x="535788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Freeform 110"/>
            <xdr:cNvSpPr/>
          </xdr:nvSpPr>
          <xdr:spPr>
            <a:xfrm>
              <a:off x="537372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2" name="Group 111"/>
          <xdr:cNvGrpSpPr/>
        </xdr:nvGrpSpPr>
        <xdr:grpSpPr>
          <a:xfrm>
            <a:off x="4673160" y="10896840"/>
            <a:ext cx="420480" cy="233640"/>
            <a:chOff x="4673160" y="10896840"/>
            <a:chExt cx="420480" cy="233640"/>
          </a:xfrm>
        </xdr:grpSpPr>
        <xdr:sp>
          <xdr:nvSpPr>
            <xdr:cNvPr id="303" name="Freeform 112"/>
            <xdr:cNvSpPr/>
          </xdr:nvSpPr>
          <xdr:spPr>
            <a:xfrm>
              <a:off x="4686840" y="11056680"/>
              <a:ext cx="312840" cy="7380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04" name="Group 113"/>
            <xdr:cNvGrpSpPr/>
          </xdr:nvGrpSpPr>
          <xdr:grpSpPr>
            <a:xfrm>
              <a:off x="4673160" y="10896840"/>
              <a:ext cx="420480" cy="192960"/>
              <a:chOff x="4673160" y="10896840"/>
              <a:chExt cx="420480" cy="192960"/>
            </a:xfrm>
          </xdr:grpSpPr>
          <xdr:sp>
            <xdr:nvSpPr>
              <xdr:cNvPr id="305" name="Rectangle 114"/>
              <xdr:cNvSpPr/>
            </xdr:nvSpPr>
            <xdr:spPr>
              <a:xfrm>
                <a:off x="4673160" y="10896840"/>
                <a:ext cx="420480" cy="10080"/>
              </a:xfrm>
              <a:prstGeom prst="rect">
                <a:avLst/>
              </a:prstGeom>
              <a:solidFill>
                <a:srgbClr val="a8a8a8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6" name="Freeform 115"/>
              <xdr:cNvSpPr/>
            </xdr:nvSpPr>
            <xdr:spPr>
              <a:xfrm>
                <a:off x="4673160" y="10906920"/>
                <a:ext cx="420480" cy="148680"/>
              </a:xfrm>
              <a:prstGeom prst="pie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7" name="Line 116"/>
              <xdr:cNvSpPr/>
            </xdr:nvSpPr>
            <xdr:spPr>
              <a:xfrm flipH="1">
                <a:off x="4915800" y="11072880"/>
                <a:ext cx="1116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8" name="Line 117"/>
              <xdr:cNvSpPr/>
            </xdr:nvSpPr>
            <xdr:spPr>
              <a:xfrm>
                <a:off x="4912560" y="11072880"/>
                <a:ext cx="3240" cy="180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9" name="Line 118"/>
              <xdr:cNvSpPr/>
            </xdr:nvSpPr>
            <xdr:spPr>
              <a:xfrm>
                <a:off x="4899960" y="11072880"/>
                <a:ext cx="1224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0" name="Freeform 119"/>
              <xdr:cNvSpPr/>
            </xdr:nvSpPr>
            <xdr:spPr>
              <a:xfrm>
                <a:off x="4811400" y="11055960"/>
                <a:ext cx="1080" cy="16920"/>
              </a:xfrm>
              <a:prstGeom prst="pie">
                <a:avLst/>
              </a:prstGeom>
              <a:noFill/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11" name="Oval 120"/>
            <xdr:cNvSpPr/>
          </xdr:nvSpPr>
          <xdr:spPr>
            <a:xfrm>
              <a:off x="4908600" y="11098080"/>
              <a:ext cx="9720" cy="1512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2" name="Group 121"/>
          <xdr:cNvGrpSpPr/>
        </xdr:nvGrpSpPr>
        <xdr:grpSpPr>
          <a:xfrm>
            <a:off x="4688280" y="11057040"/>
            <a:ext cx="70920" cy="75960"/>
            <a:chOff x="4688280" y="11057040"/>
            <a:chExt cx="70920" cy="75960"/>
          </a:xfrm>
        </xdr:grpSpPr>
        <xdr:sp>
          <xdr:nvSpPr>
            <xdr:cNvPr id="313" name="Oval 122"/>
            <xdr:cNvSpPr/>
          </xdr:nvSpPr>
          <xdr:spPr>
            <a:xfrm>
              <a:off x="471420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Freeform 123"/>
            <xdr:cNvSpPr/>
          </xdr:nvSpPr>
          <xdr:spPr>
            <a:xfrm>
              <a:off x="468828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Freeform 124"/>
            <xdr:cNvSpPr/>
          </xdr:nvSpPr>
          <xdr:spPr>
            <a:xfrm>
              <a:off x="470412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6" name="Group 125"/>
          <xdr:cNvGrpSpPr/>
        </xdr:nvGrpSpPr>
        <xdr:grpSpPr>
          <a:xfrm>
            <a:off x="4762800" y="11057040"/>
            <a:ext cx="70920" cy="75960"/>
            <a:chOff x="4762800" y="11057040"/>
            <a:chExt cx="70920" cy="75960"/>
          </a:xfrm>
        </xdr:grpSpPr>
        <xdr:sp>
          <xdr:nvSpPr>
            <xdr:cNvPr id="317" name="Oval 126"/>
            <xdr:cNvSpPr/>
          </xdr:nvSpPr>
          <xdr:spPr>
            <a:xfrm>
              <a:off x="478872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Freeform 127"/>
            <xdr:cNvSpPr/>
          </xdr:nvSpPr>
          <xdr:spPr>
            <a:xfrm>
              <a:off x="476280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Freeform 128"/>
            <xdr:cNvSpPr/>
          </xdr:nvSpPr>
          <xdr:spPr>
            <a:xfrm>
              <a:off x="477864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0" name="Group 129"/>
          <xdr:cNvGrpSpPr/>
        </xdr:nvGrpSpPr>
        <xdr:grpSpPr>
          <a:xfrm>
            <a:off x="4917240" y="11054160"/>
            <a:ext cx="70920" cy="75960"/>
            <a:chOff x="4917240" y="11054160"/>
            <a:chExt cx="70920" cy="75960"/>
          </a:xfrm>
        </xdr:grpSpPr>
        <xdr:sp>
          <xdr:nvSpPr>
            <xdr:cNvPr id="321" name="Oval 130"/>
            <xdr:cNvSpPr/>
          </xdr:nvSpPr>
          <xdr:spPr>
            <a:xfrm>
              <a:off x="4943160" y="1108512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Freeform 131"/>
            <xdr:cNvSpPr/>
          </xdr:nvSpPr>
          <xdr:spPr>
            <a:xfrm>
              <a:off x="4917240" y="1105416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Freeform 132"/>
            <xdr:cNvSpPr/>
          </xdr:nvSpPr>
          <xdr:spPr>
            <a:xfrm>
              <a:off x="4933080" y="1107180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4" name="Group 133"/>
          <xdr:cNvGrpSpPr/>
        </xdr:nvGrpSpPr>
        <xdr:grpSpPr>
          <a:xfrm>
            <a:off x="4992120" y="11054160"/>
            <a:ext cx="70920" cy="75960"/>
            <a:chOff x="4992120" y="11054160"/>
            <a:chExt cx="70920" cy="75960"/>
          </a:xfrm>
        </xdr:grpSpPr>
        <xdr:sp>
          <xdr:nvSpPr>
            <xdr:cNvPr id="325" name="Oval 134"/>
            <xdr:cNvSpPr/>
          </xdr:nvSpPr>
          <xdr:spPr>
            <a:xfrm>
              <a:off x="5018040" y="1108512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Freeform 135"/>
            <xdr:cNvSpPr/>
          </xdr:nvSpPr>
          <xdr:spPr>
            <a:xfrm>
              <a:off x="4992120" y="1105416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Freeform 136"/>
            <xdr:cNvSpPr/>
          </xdr:nvSpPr>
          <xdr:spPr>
            <a:xfrm>
              <a:off x="5007960" y="1107180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31120</xdr:colOff>
      <xdr:row>43</xdr:row>
      <xdr:rowOff>28080</xdr:rowOff>
    </xdr:from>
    <xdr:to>
      <xdr:col>15</xdr:col>
      <xdr:colOff>29520</xdr:colOff>
      <xdr:row>43</xdr:row>
      <xdr:rowOff>352440</xdr:rowOff>
    </xdr:to>
    <xdr:grpSp>
      <xdr:nvGrpSpPr>
        <xdr:cNvPr id="328" name="Group 137"/>
        <xdr:cNvGrpSpPr/>
      </xdr:nvGrpSpPr>
      <xdr:grpSpPr>
        <a:xfrm>
          <a:off x="4874400" y="11197080"/>
          <a:ext cx="551880" cy="324360"/>
          <a:chOff x="4874400" y="11197080"/>
          <a:chExt cx="551880" cy="324360"/>
        </a:xfrm>
      </xdr:grpSpPr>
      <xdr:sp>
        <xdr:nvSpPr>
          <xdr:cNvPr id="329" name="Freeform 138"/>
          <xdr:cNvSpPr/>
        </xdr:nvSpPr>
        <xdr:spPr>
          <a:xfrm>
            <a:off x="4874400" y="11354400"/>
            <a:ext cx="214560" cy="16560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Freeform 139"/>
          <xdr:cNvSpPr/>
        </xdr:nvSpPr>
        <xdr:spPr>
          <a:xfrm>
            <a:off x="5067720" y="11332080"/>
            <a:ext cx="316800" cy="84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Freeform 140"/>
          <xdr:cNvSpPr/>
        </xdr:nvSpPr>
        <xdr:spPr>
          <a:xfrm>
            <a:off x="5050440" y="11254680"/>
            <a:ext cx="334080" cy="12528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Freeform 141"/>
          <xdr:cNvSpPr/>
        </xdr:nvSpPr>
        <xdr:spPr>
          <a:xfrm>
            <a:off x="4928040" y="11265840"/>
            <a:ext cx="114120" cy="687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Freeform 142"/>
          <xdr:cNvSpPr/>
        </xdr:nvSpPr>
        <xdr:spPr>
          <a:xfrm>
            <a:off x="4964760" y="11325960"/>
            <a:ext cx="22680" cy="331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Freeform 143"/>
          <xdr:cNvSpPr/>
        </xdr:nvSpPr>
        <xdr:spPr>
          <a:xfrm>
            <a:off x="4903560" y="11377440"/>
            <a:ext cx="154080" cy="1184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Freeform 144"/>
          <xdr:cNvSpPr/>
        </xdr:nvSpPr>
        <xdr:spPr>
          <a:xfrm>
            <a:off x="5325120" y="11442960"/>
            <a:ext cx="75600" cy="576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Freeform 145"/>
          <xdr:cNvSpPr/>
        </xdr:nvSpPr>
        <xdr:spPr>
          <a:xfrm>
            <a:off x="5033880" y="11458800"/>
            <a:ext cx="43560" cy="3240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Freeform 146"/>
          <xdr:cNvSpPr/>
        </xdr:nvSpPr>
        <xdr:spPr>
          <a:xfrm>
            <a:off x="5295960" y="11422080"/>
            <a:ext cx="130320" cy="993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Freeform 147"/>
          <xdr:cNvSpPr/>
        </xdr:nvSpPr>
        <xdr:spPr>
          <a:xfrm>
            <a:off x="5350680" y="11422080"/>
            <a:ext cx="13680" cy="21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Freeform 148"/>
          <xdr:cNvSpPr/>
        </xdr:nvSpPr>
        <xdr:spPr>
          <a:xfrm>
            <a:off x="5181840" y="11197080"/>
            <a:ext cx="24480" cy="102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41</xdr:row>
      <xdr:rowOff>76680</xdr:rowOff>
    </xdr:from>
    <xdr:to>
      <xdr:col>15</xdr:col>
      <xdr:colOff>190440</xdr:colOff>
      <xdr:row>41</xdr:row>
      <xdr:rowOff>333000</xdr:rowOff>
    </xdr:to>
    <xdr:grpSp>
      <xdr:nvGrpSpPr>
        <xdr:cNvPr id="340" name="Group 149"/>
        <xdr:cNvGrpSpPr/>
      </xdr:nvGrpSpPr>
      <xdr:grpSpPr>
        <a:xfrm>
          <a:off x="4743720" y="10530720"/>
          <a:ext cx="843480" cy="256320"/>
          <a:chOff x="4743720" y="10530720"/>
          <a:chExt cx="843480" cy="256320"/>
        </a:xfrm>
      </xdr:grpSpPr>
      <xdr:sp>
        <xdr:nvSpPr>
          <xdr:cNvPr id="341" name="Freeform 150"/>
          <xdr:cNvSpPr/>
        </xdr:nvSpPr>
        <xdr:spPr>
          <a:xfrm>
            <a:off x="5424120" y="10587600"/>
            <a:ext cx="163080" cy="165960"/>
          </a:xfrm>
          <a:prstGeom prst="pie">
            <a:avLst/>
          </a:prstGeom>
          <a:solidFill>
            <a:srgbClr val="00a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Freeform 151"/>
          <xdr:cNvSpPr/>
        </xdr:nvSpPr>
        <xdr:spPr>
          <a:xfrm>
            <a:off x="5424120" y="10601280"/>
            <a:ext cx="152640" cy="115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52"/>
          <xdr:cNvSpPr/>
        </xdr:nvSpPr>
        <xdr:spPr>
          <a:xfrm>
            <a:off x="5424120" y="10708200"/>
            <a:ext cx="1800" cy="360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Freeform 153"/>
          <xdr:cNvSpPr/>
        </xdr:nvSpPr>
        <xdr:spPr>
          <a:xfrm>
            <a:off x="5346000" y="10701360"/>
            <a:ext cx="228240" cy="586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Freeform 154"/>
          <xdr:cNvSpPr/>
        </xdr:nvSpPr>
        <xdr:spPr>
          <a:xfrm>
            <a:off x="5165640" y="10696680"/>
            <a:ext cx="258480" cy="774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Freeform 155"/>
          <xdr:cNvSpPr/>
        </xdr:nvSpPr>
        <xdr:spPr>
          <a:xfrm>
            <a:off x="5397120" y="10530720"/>
            <a:ext cx="24480" cy="17064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156"/>
          <xdr:cNvSpPr/>
        </xdr:nvSpPr>
        <xdr:spPr>
          <a:xfrm>
            <a:off x="5402520" y="10701360"/>
            <a:ext cx="11520" cy="684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Freeform 157"/>
          <xdr:cNvSpPr/>
        </xdr:nvSpPr>
        <xdr:spPr>
          <a:xfrm>
            <a:off x="5424120" y="10587600"/>
            <a:ext cx="163080" cy="16596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Freeform 158"/>
          <xdr:cNvSpPr/>
        </xdr:nvSpPr>
        <xdr:spPr>
          <a:xfrm>
            <a:off x="5520240" y="10606320"/>
            <a:ext cx="57600" cy="3816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159"/>
          <xdr:cNvSpPr/>
        </xdr:nvSpPr>
        <xdr:spPr>
          <a:xfrm flipH="1" flipV="1">
            <a:off x="5559120" y="10606320"/>
            <a:ext cx="1800" cy="38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Freeform 160"/>
          <xdr:cNvSpPr/>
        </xdr:nvSpPr>
        <xdr:spPr>
          <a:xfrm>
            <a:off x="5402520" y="10587600"/>
            <a:ext cx="1152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Freeform 162"/>
          <xdr:cNvSpPr/>
        </xdr:nvSpPr>
        <xdr:spPr>
          <a:xfrm>
            <a:off x="5488200" y="10707480"/>
            <a:ext cx="81000" cy="795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Freeform 163"/>
          <xdr:cNvSpPr/>
        </xdr:nvSpPr>
        <xdr:spPr>
          <a:xfrm>
            <a:off x="5520240" y="10737720"/>
            <a:ext cx="18000" cy="176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Freeform 164"/>
          <xdr:cNvSpPr/>
        </xdr:nvSpPr>
        <xdr:spPr>
          <a:xfrm>
            <a:off x="5506200" y="10726200"/>
            <a:ext cx="43560" cy="410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5" name="Group 165"/>
          <xdr:cNvGrpSpPr/>
        </xdr:nvGrpSpPr>
        <xdr:grpSpPr>
          <a:xfrm>
            <a:off x="4743720" y="10530720"/>
            <a:ext cx="642240" cy="255240"/>
            <a:chOff x="4743720" y="10530720"/>
            <a:chExt cx="642240" cy="255240"/>
          </a:xfrm>
        </xdr:grpSpPr>
        <xdr:sp>
          <xdr:nvSpPr>
            <xdr:cNvPr id="356" name="Rectangle 166"/>
            <xdr:cNvSpPr/>
          </xdr:nvSpPr>
          <xdr:spPr>
            <a:xfrm>
              <a:off x="4743720" y="10530720"/>
              <a:ext cx="642240" cy="972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Freeform 167"/>
            <xdr:cNvSpPr/>
          </xdr:nvSpPr>
          <xdr:spPr>
            <a:xfrm>
              <a:off x="4743720" y="10540440"/>
              <a:ext cx="642240" cy="15552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8" name="Freeform 168"/>
            <xdr:cNvSpPr/>
          </xdr:nvSpPr>
          <xdr:spPr>
            <a:xfrm>
              <a:off x="4763880" y="10695960"/>
              <a:ext cx="477720" cy="7632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9" name="Line 169"/>
            <xdr:cNvSpPr/>
          </xdr:nvSpPr>
          <xdr:spPr>
            <a:xfrm flipH="1">
              <a:off x="5114880" y="10713600"/>
              <a:ext cx="1584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170"/>
            <xdr:cNvSpPr/>
          </xdr:nvSpPr>
          <xdr:spPr>
            <a:xfrm>
              <a:off x="5108400" y="10713600"/>
              <a:ext cx="612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1" name="Line 171"/>
            <xdr:cNvSpPr/>
          </xdr:nvSpPr>
          <xdr:spPr>
            <a:xfrm>
              <a:off x="5090400" y="10713600"/>
              <a:ext cx="1800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Oval 173"/>
            <xdr:cNvSpPr/>
          </xdr:nvSpPr>
          <xdr:spPr>
            <a:xfrm>
              <a:off x="4802040" y="107391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3" name="Freeform 174"/>
            <xdr:cNvSpPr/>
          </xdr:nvSpPr>
          <xdr:spPr>
            <a:xfrm>
              <a:off x="4771440" y="10706760"/>
              <a:ext cx="8100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4" name="Freeform 175"/>
            <xdr:cNvSpPr/>
          </xdr:nvSpPr>
          <xdr:spPr>
            <a:xfrm>
              <a:off x="4790520" y="107254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5" name="Oval 176"/>
            <xdr:cNvSpPr/>
          </xdr:nvSpPr>
          <xdr:spPr>
            <a:xfrm>
              <a:off x="4891680" y="107391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Freeform 177"/>
            <xdr:cNvSpPr/>
          </xdr:nvSpPr>
          <xdr:spPr>
            <a:xfrm>
              <a:off x="4861800" y="10706760"/>
              <a:ext cx="7884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Freeform 178"/>
            <xdr:cNvSpPr/>
          </xdr:nvSpPr>
          <xdr:spPr>
            <a:xfrm>
              <a:off x="4879080" y="107254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Oval 179"/>
            <xdr:cNvSpPr/>
          </xdr:nvSpPr>
          <xdr:spPr>
            <a:xfrm>
              <a:off x="5201280" y="107391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Freeform 180"/>
            <xdr:cNvSpPr/>
          </xdr:nvSpPr>
          <xdr:spPr>
            <a:xfrm>
              <a:off x="5169240" y="10706760"/>
              <a:ext cx="81000" cy="770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Freeform 181"/>
            <xdr:cNvSpPr/>
          </xdr:nvSpPr>
          <xdr:spPr>
            <a:xfrm>
              <a:off x="5187240" y="107254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Oval 182"/>
            <xdr:cNvSpPr/>
          </xdr:nvSpPr>
          <xdr:spPr>
            <a:xfrm>
              <a:off x="5290920" y="10739160"/>
              <a:ext cx="1368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Freeform 183"/>
            <xdr:cNvSpPr/>
          </xdr:nvSpPr>
          <xdr:spPr>
            <a:xfrm>
              <a:off x="5257800" y="10706760"/>
              <a:ext cx="7992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Freeform 184"/>
            <xdr:cNvSpPr/>
          </xdr:nvSpPr>
          <xdr:spPr>
            <a:xfrm>
              <a:off x="5275800" y="107254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Oval 185"/>
            <xdr:cNvSpPr/>
          </xdr:nvSpPr>
          <xdr:spPr>
            <a:xfrm>
              <a:off x="5103000" y="10739160"/>
              <a:ext cx="14760" cy="154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5" name="Group 186"/>
          <xdr:cNvGrpSpPr/>
        </xdr:nvGrpSpPr>
        <xdr:grpSpPr>
          <a:xfrm>
            <a:off x="4948560" y="10705320"/>
            <a:ext cx="80280" cy="78840"/>
            <a:chOff x="4948560" y="10705320"/>
            <a:chExt cx="80280" cy="78840"/>
          </a:xfrm>
        </xdr:grpSpPr>
        <xdr:sp>
          <xdr:nvSpPr>
            <xdr:cNvPr id="376" name="Oval 187"/>
            <xdr:cNvSpPr/>
          </xdr:nvSpPr>
          <xdr:spPr>
            <a:xfrm>
              <a:off x="4978080" y="10737360"/>
              <a:ext cx="14760" cy="144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" name="Freeform 188"/>
            <xdr:cNvSpPr/>
          </xdr:nvSpPr>
          <xdr:spPr>
            <a:xfrm>
              <a:off x="4948560" y="10705320"/>
              <a:ext cx="80280" cy="788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Freeform 189"/>
            <xdr:cNvSpPr/>
          </xdr:nvSpPr>
          <xdr:spPr>
            <a:xfrm>
              <a:off x="4966200" y="10723680"/>
              <a:ext cx="43200" cy="4176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50040</xdr:colOff>
      <xdr:row>69</xdr:row>
      <xdr:rowOff>95400</xdr:rowOff>
    </xdr:from>
    <xdr:to>
      <xdr:col>18</xdr:col>
      <xdr:colOff>362160</xdr:colOff>
      <xdr:row>69</xdr:row>
      <xdr:rowOff>383040</xdr:rowOff>
    </xdr:to>
    <xdr:sp>
      <xdr:nvSpPr>
        <xdr:cNvPr id="379" name="Line 191"/>
        <xdr:cNvSpPr/>
      </xdr:nvSpPr>
      <xdr:spPr>
        <a:xfrm flipV="1">
          <a:off x="6441480" y="20473920"/>
          <a:ext cx="312120" cy="28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70</xdr:row>
      <xdr:rowOff>9360</xdr:rowOff>
    </xdr:from>
    <xdr:to>
      <xdr:col>18</xdr:col>
      <xdr:colOff>392400</xdr:colOff>
      <xdr:row>70</xdr:row>
      <xdr:rowOff>294840</xdr:rowOff>
    </xdr:to>
    <xdr:sp>
      <xdr:nvSpPr>
        <xdr:cNvPr id="380" name="Line 192"/>
        <xdr:cNvSpPr/>
      </xdr:nvSpPr>
      <xdr:spPr>
        <a:xfrm flipV="1">
          <a:off x="6471720" y="20771280"/>
          <a:ext cx="3121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0</xdr:row>
      <xdr:rowOff>38160</xdr:rowOff>
    </xdr:from>
    <xdr:to>
      <xdr:col>13</xdr:col>
      <xdr:colOff>120960</xdr:colOff>
      <xdr:row>5</xdr:row>
      <xdr:rowOff>85680</xdr:rowOff>
    </xdr:to>
    <xdr:pic>
      <xdr:nvPicPr>
        <xdr:cNvPr id="381" name="Picture 194" descr=""/>
        <xdr:cNvPicPr/>
      </xdr:nvPicPr>
      <xdr:blipFill>
        <a:blip r:embed="rId6"/>
        <a:stretch/>
      </xdr:blipFill>
      <xdr:spPr>
        <a:xfrm>
          <a:off x="80640" y="38160"/>
          <a:ext cx="46836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</xdr:row>
      <xdr:rowOff>95400</xdr:rowOff>
    </xdr:from>
    <xdr:to>
      <xdr:col>11</xdr:col>
      <xdr:colOff>483480</xdr:colOff>
      <xdr:row>30</xdr:row>
      <xdr:rowOff>28440</xdr:rowOff>
    </xdr:to>
    <xdr:graphicFrame>
      <xdr:nvGraphicFramePr>
        <xdr:cNvPr id="382" name="Chart 4"/>
        <xdr:cNvGraphicFramePr/>
      </xdr:nvGraphicFramePr>
      <xdr:xfrm>
        <a:off x="50040" y="2200320"/>
        <a:ext cx="8530200" cy="42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75960</xdr:rowOff>
    </xdr:from>
    <xdr:to>
      <xdr:col>1</xdr:col>
      <xdr:colOff>292680</xdr:colOff>
      <xdr:row>3</xdr:row>
      <xdr:rowOff>105120</xdr:rowOff>
    </xdr:to>
    <xdr:pic>
      <xdr:nvPicPr>
        <xdr:cNvPr id="383" name="Picture 5" descr=""/>
        <xdr:cNvPicPr/>
      </xdr:nvPicPr>
      <xdr:blipFill>
        <a:blip r:embed="rId2"/>
        <a:stretch/>
      </xdr:blipFill>
      <xdr:spPr>
        <a:xfrm>
          <a:off x="110520" y="75960"/>
          <a:ext cx="15310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1</xdr:row>
      <xdr:rowOff>0</xdr:rowOff>
    </xdr:from>
    <xdr:to>
      <xdr:col>11</xdr:col>
      <xdr:colOff>423720</xdr:colOff>
      <xdr:row>29</xdr:row>
      <xdr:rowOff>190440</xdr:rowOff>
    </xdr:to>
    <xdr:graphicFrame>
      <xdr:nvGraphicFramePr>
        <xdr:cNvPr id="384" name="Chart 4"/>
        <xdr:cNvGraphicFramePr/>
      </xdr:nvGraphicFramePr>
      <xdr:xfrm>
        <a:off x="69840" y="2202840"/>
        <a:ext cx="8350920" cy="41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560</xdr:colOff>
      <xdr:row>0</xdr:row>
      <xdr:rowOff>66240</xdr:rowOff>
    </xdr:from>
    <xdr:to>
      <xdr:col>1</xdr:col>
      <xdr:colOff>344160</xdr:colOff>
      <xdr:row>3</xdr:row>
      <xdr:rowOff>104760</xdr:rowOff>
    </xdr:to>
    <xdr:pic>
      <xdr:nvPicPr>
        <xdr:cNvPr id="385" name="Picture 5" descr=""/>
        <xdr:cNvPicPr/>
      </xdr:nvPicPr>
      <xdr:blipFill>
        <a:blip r:embed="rId2"/>
        <a:stretch/>
      </xdr:blipFill>
      <xdr:spPr>
        <a:xfrm>
          <a:off x="160560" y="66240"/>
          <a:ext cx="15325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360</xdr:colOff>
      <xdr:row>36</xdr:row>
      <xdr:rowOff>57240</xdr:rowOff>
    </xdr:from>
    <xdr:to>
      <xdr:col>15</xdr:col>
      <xdr:colOff>110880</xdr:colOff>
      <xdr:row>36</xdr:row>
      <xdr:rowOff>256680</xdr:rowOff>
    </xdr:to>
    <xdr:pic>
      <xdr:nvPicPr>
        <xdr:cNvPr id="386" name="Imagen 1" descr=""/>
        <xdr:cNvPicPr/>
      </xdr:nvPicPr>
      <xdr:blipFill>
        <a:blip r:embed="rId1"/>
        <a:stretch/>
      </xdr:blipFill>
      <xdr:spPr>
        <a:xfrm>
          <a:off x="4904640" y="8723880"/>
          <a:ext cx="6030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37</xdr:row>
      <xdr:rowOff>27720</xdr:rowOff>
    </xdr:from>
    <xdr:to>
      <xdr:col>15</xdr:col>
      <xdr:colOff>291600</xdr:colOff>
      <xdr:row>37</xdr:row>
      <xdr:rowOff>304200</xdr:rowOff>
    </xdr:to>
    <xdr:pic>
      <xdr:nvPicPr>
        <xdr:cNvPr id="387" name="Imagen 6" descr=""/>
        <xdr:cNvPicPr/>
      </xdr:nvPicPr>
      <xdr:blipFill>
        <a:blip r:embed="rId2"/>
        <a:stretch/>
      </xdr:blipFill>
      <xdr:spPr>
        <a:xfrm>
          <a:off x="4743720" y="9051840"/>
          <a:ext cx="9446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1360</xdr:colOff>
      <xdr:row>38</xdr:row>
      <xdr:rowOff>37440</xdr:rowOff>
    </xdr:from>
    <xdr:to>
      <xdr:col>15</xdr:col>
      <xdr:colOff>89640</xdr:colOff>
      <xdr:row>38</xdr:row>
      <xdr:rowOff>285120</xdr:rowOff>
    </xdr:to>
    <xdr:grpSp>
      <xdr:nvGrpSpPr>
        <xdr:cNvPr id="388" name="Group 4"/>
        <xdr:cNvGrpSpPr/>
      </xdr:nvGrpSpPr>
      <xdr:grpSpPr>
        <a:xfrm>
          <a:off x="4904640" y="9419040"/>
          <a:ext cx="581760" cy="247680"/>
          <a:chOff x="4904640" y="9419040"/>
          <a:chExt cx="581760" cy="247680"/>
        </a:xfrm>
      </xdr:grpSpPr>
      <xdr:sp>
        <xdr:nvSpPr>
          <xdr:cNvPr id="389" name="Freeform 5"/>
          <xdr:cNvSpPr/>
        </xdr:nvSpPr>
        <xdr:spPr>
          <a:xfrm>
            <a:off x="5345280" y="9472320"/>
            <a:ext cx="141120" cy="162720"/>
          </a:xfrm>
          <a:prstGeom prst="pie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Freeform 6"/>
          <xdr:cNvSpPr/>
        </xdr:nvSpPr>
        <xdr:spPr>
          <a:xfrm>
            <a:off x="5345280" y="9488160"/>
            <a:ext cx="131040" cy="10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7"/>
          <xdr:cNvSpPr/>
        </xdr:nvSpPr>
        <xdr:spPr>
          <a:xfrm>
            <a:off x="5345280" y="9591480"/>
            <a:ext cx="1800" cy="396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Freeform 8"/>
          <xdr:cNvSpPr/>
        </xdr:nvSpPr>
        <xdr:spPr>
          <a:xfrm>
            <a:off x="5279040" y="9584640"/>
            <a:ext cx="195480" cy="5652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Freeform 9"/>
          <xdr:cNvSpPr/>
        </xdr:nvSpPr>
        <xdr:spPr>
          <a:xfrm>
            <a:off x="5322240" y="9419040"/>
            <a:ext cx="20880" cy="1656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10"/>
          <xdr:cNvSpPr/>
        </xdr:nvSpPr>
        <xdr:spPr>
          <a:xfrm>
            <a:off x="5328000" y="9584640"/>
            <a:ext cx="9000" cy="684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11"/>
          <xdr:cNvSpPr/>
        </xdr:nvSpPr>
        <xdr:spPr>
          <a:xfrm>
            <a:off x="5345280" y="9472320"/>
            <a:ext cx="141120" cy="162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12"/>
          <xdr:cNvSpPr/>
        </xdr:nvSpPr>
        <xdr:spPr>
          <a:xfrm>
            <a:off x="5428080" y="9492480"/>
            <a:ext cx="50400" cy="3852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3"/>
          <xdr:cNvSpPr/>
        </xdr:nvSpPr>
        <xdr:spPr>
          <a:xfrm flipH="1" flipV="1">
            <a:off x="5461560" y="9492120"/>
            <a:ext cx="1800" cy="38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Freeform 14"/>
          <xdr:cNvSpPr/>
        </xdr:nvSpPr>
        <xdr:spPr>
          <a:xfrm>
            <a:off x="5328000" y="9472320"/>
            <a:ext cx="900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Freeform 15"/>
          <xdr:cNvSpPr/>
        </xdr:nvSpPr>
        <xdr:spPr>
          <a:xfrm>
            <a:off x="5353560" y="9598680"/>
            <a:ext cx="1800" cy="36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Freeform 16"/>
          <xdr:cNvSpPr/>
        </xdr:nvSpPr>
        <xdr:spPr>
          <a:xfrm>
            <a:off x="5400360" y="9590400"/>
            <a:ext cx="69480" cy="763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17"/>
          <xdr:cNvSpPr/>
        </xdr:nvSpPr>
        <xdr:spPr>
          <a:xfrm>
            <a:off x="5428080" y="9620280"/>
            <a:ext cx="16200" cy="1656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Freeform 18"/>
          <xdr:cNvSpPr/>
        </xdr:nvSpPr>
        <xdr:spPr>
          <a:xfrm>
            <a:off x="5416920" y="9607320"/>
            <a:ext cx="36720" cy="424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03" name="Group 19"/>
          <xdr:cNvGrpSpPr/>
        </xdr:nvGrpSpPr>
        <xdr:grpSpPr>
          <a:xfrm>
            <a:off x="4904640" y="9419040"/>
            <a:ext cx="408240" cy="235080"/>
            <a:chOff x="4904640" y="9419040"/>
            <a:chExt cx="408240" cy="235080"/>
          </a:xfrm>
        </xdr:grpSpPr>
        <xdr:sp>
          <xdr:nvSpPr>
            <xdr:cNvPr id="404" name="Rectangle 20"/>
            <xdr:cNvSpPr/>
          </xdr:nvSpPr>
          <xdr:spPr>
            <a:xfrm>
              <a:off x="4904640" y="9419040"/>
              <a:ext cx="408240" cy="972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Freeform 21"/>
            <xdr:cNvSpPr/>
          </xdr:nvSpPr>
          <xdr:spPr>
            <a:xfrm>
              <a:off x="4904640" y="9428760"/>
              <a:ext cx="408240" cy="15228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Freeform 22"/>
            <xdr:cNvSpPr/>
          </xdr:nvSpPr>
          <xdr:spPr>
            <a:xfrm>
              <a:off x="4917960" y="9581040"/>
              <a:ext cx="303480" cy="7308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Line 23"/>
            <xdr:cNvSpPr/>
          </xdr:nvSpPr>
          <xdr:spPr>
            <a:xfrm flipH="1">
              <a:off x="5140440" y="9596880"/>
              <a:ext cx="1080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Line 24"/>
            <xdr:cNvSpPr/>
          </xdr:nvSpPr>
          <xdr:spPr>
            <a:xfrm>
              <a:off x="5137200" y="9596880"/>
              <a:ext cx="324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25"/>
            <xdr:cNvSpPr/>
          </xdr:nvSpPr>
          <xdr:spPr>
            <a:xfrm>
              <a:off x="5124960" y="9596880"/>
              <a:ext cx="1188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0" name="Freeform 26"/>
            <xdr:cNvSpPr/>
          </xdr:nvSpPr>
          <xdr:spPr>
            <a:xfrm>
              <a:off x="5038920" y="9581040"/>
              <a:ext cx="1080" cy="15480"/>
            </a:xfrm>
            <a:prstGeom prst="pie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1" name="Oval 27"/>
            <xdr:cNvSpPr/>
          </xdr:nvSpPr>
          <xdr:spPr>
            <a:xfrm>
              <a:off x="5132880" y="9620640"/>
              <a:ext cx="9360" cy="154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2" name="Group 28"/>
          <xdr:cNvGrpSpPr/>
        </xdr:nvGrpSpPr>
        <xdr:grpSpPr>
          <a:xfrm>
            <a:off x="4914720" y="9581760"/>
            <a:ext cx="68760" cy="75600"/>
            <a:chOff x="4914720" y="9581760"/>
            <a:chExt cx="68760" cy="75600"/>
          </a:xfrm>
        </xdr:grpSpPr>
        <xdr:sp>
          <xdr:nvSpPr>
            <xdr:cNvPr id="413" name="Oval 29"/>
            <xdr:cNvSpPr/>
          </xdr:nvSpPr>
          <xdr:spPr>
            <a:xfrm>
              <a:off x="4939920" y="9612000"/>
              <a:ext cx="1260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Freeform 30"/>
            <xdr:cNvSpPr/>
          </xdr:nvSpPr>
          <xdr:spPr>
            <a:xfrm>
              <a:off x="4914720" y="9581760"/>
              <a:ext cx="68760" cy="756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Freeform 31"/>
            <xdr:cNvSpPr/>
          </xdr:nvSpPr>
          <xdr:spPr>
            <a:xfrm>
              <a:off x="4929840" y="9598320"/>
              <a:ext cx="37080" cy="421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01240</xdr:colOff>
      <xdr:row>39</xdr:row>
      <xdr:rowOff>47520</xdr:rowOff>
    </xdr:from>
    <xdr:to>
      <xdr:col>15</xdr:col>
      <xdr:colOff>99720</xdr:colOff>
      <xdr:row>39</xdr:row>
      <xdr:rowOff>275760</xdr:rowOff>
    </xdr:to>
    <xdr:grpSp>
      <xdr:nvGrpSpPr>
        <xdr:cNvPr id="416" name="Group 32"/>
        <xdr:cNvGrpSpPr/>
      </xdr:nvGrpSpPr>
      <xdr:grpSpPr>
        <a:xfrm>
          <a:off x="4844520" y="9786600"/>
          <a:ext cx="651960" cy="228240"/>
          <a:chOff x="4844520" y="9786600"/>
          <a:chExt cx="651960" cy="228240"/>
        </a:xfrm>
      </xdr:grpSpPr>
      <xdr:sp>
        <xdr:nvSpPr>
          <xdr:cNvPr id="417" name="Freeform 33"/>
          <xdr:cNvSpPr/>
        </xdr:nvSpPr>
        <xdr:spPr>
          <a:xfrm>
            <a:off x="5338080" y="9835920"/>
            <a:ext cx="158400" cy="1497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Freeform 34"/>
          <xdr:cNvSpPr/>
        </xdr:nvSpPr>
        <xdr:spPr>
          <a:xfrm>
            <a:off x="5338080" y="9850320"/>
            <a:ext cx="146880" cy="97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35"/>
          <xdr:cNvSpPr/>
        </xdr:nvSpPr>
        <xdr:spPr>
          <a:xfrm>
            <a:off x="5338080" y="9945360"/>
            <a:ext cx="1800" cy="360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Freeform 36"/>
          <xdr:cNvSpPr/>
        </xdr:nvSpPr>
        <xdr:spPr>
          <a:xfrm>
            <a:off x="5264280" y="9938880"/>
            <a:ext cx="218880" cy="5184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Freeform 37"/>
          <xdr:cNvSpPr/>
        </xdr:nvSpPr>
        <xdr:spPr>
          <a:xfrm>
            <a:off x="5312520" y="9786600"/>
            <a:ext cx="23400" cy="1522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Freeform 38"/>
          <xdr:cNvSpPr/>
        </xdr:nvSpPr>
        <xdr:spPr>
          <a:xfrm>
            <a:off x="5318640" y="9938880"/>
            <a:ext cx="10080" cy="612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Freeform 39"/>
          <xdr:cNvSpPr/>
        </xdr:nvSpPr>
        <xdr:spPr>
          <a:xfrm>
            <a:off x="5338080" y="9835920"/>
            <a:ext cx="158400" cy="14976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40"/>
          <xdr:cNvSpPr/>
        </xdr:nvSpPr>
        <xdr:spPr>
          <a:xfrm>
            <a:off x="5430960" y="9853920"/>
            <a:ext cx="56520" cy="352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41"/>
          <xdr:cNvSpPr/>
        </xdr:nvSpPr>
        <xdr:spPr>
          <a:xfrm flipH="1" flipV="1">
            <a:off x="5468400" y="9853920"/>
            <a:ext cx="1800" cy="35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Freeform 42"/>
          <xdr:cNvSpPr/>
        </xdr:nvSpPr>
        <xdr:spPr>
          <a:xfrm>
            <a:off x="5318640" y="9835920"/>
            <a:ext cx="1008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Freeform 43"/>
          <xdr:cNvSpPr/>
        </xdr:nvSpPr>
        <xdr:spPr>
          <a:xfrm>
            <a:off x="5347440" y="9951840"/>
            <a:ext cx="1800" cy="3348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Freeform 44"/>
          <xdr:cNvSpPr/>
        </xdr:nvSpPr>
        <xdr:spPr>
          <a:xfrm>
            <a:off x="5400000" y="9944640"/>
            <a:ext cx="78120" cy="702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Freeform 45"/>
          <xdr:cNvSpPr/>
        </xdr:nvSpPr>
        <xdr:spPr>
          <a:xfrm>
            <a:off x="5430960" y="9972000"/>
            <a:ext cx="18360" cy="154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46"/>
          <xdr:cNvSpPr/>
        </xdr:nvSpPr>
        <xdr:spPr>
          <a:xfrm>
            <a:off x="5418360" y="9960120"/>
            <a:ext cx="41040" cy="392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31" name="Group 47"/>
          <xdr:cNvGrpSpPr/>
        </xdr:nvGrpSpPr>
        <xdr:grpSpPr>
          <a:xfrm>
            <a:off x="4844520" y="9786600"/>
            <a:ext cx="456840" cy="216720"/>
            <a:chOff x="4844520" y="9786600"/>
            <a:chExt cx="456840" cy="216720"/>
          </a:xfrm>
        </xdr:grpSpPr>
        <xdr:sp>
          <xdr:nvSpPr>
            <xdr:cNvPr id="432" name="Rectangle 48"/>
            <xdr:cNvSpPr/>
          </xdr:nvSpPr>
          <xdr:spPr>
            <a:xfrm>
              <a:off x="4844520" y="9786600"/>
              <a:ext cx="456840" cy="900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Freeform 49"/>
            <xdr:cNvSpPr/>
          </xdr:nvSpPr>
          <xdr:spPr>
            <a:xfrm>
              <a:off x="4844520" y="9795600"/>
              <a:ext cx="456840" cy="14004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Freeform 50"/>
            <xdr:cNvSpPr/>
          </xdr:nvSpPr>
          <xdr:spPr>
            <a:xfrm>
              <a:off x="4859640" y="9936000"/>
              <a:ext cx="340200" cy="6732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Line 51"/>
            <xdr:cNvSpPr/>
          </xdr:nvSpPr>
          <xdr:spPr>
            <a:xfrm flipH="1">
              <a:off x="5108400" y="9950400"/>
              <a:ext cx="11880" cy="154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Line 52"/>
            <xdr:cNvSpPr/>
          </xdr:nvSpPr>
          <xdr:spPr>
            <a:xfrm>
              <a:off x="5104800" y="9950400"/>
              <a:ext cx="360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53"/>
            <xdr:cNvSpPr/>
          </xdr:nvSpPr>
          <xdr:spPr>
            <a:xfrm>
              <a:off x="5091120" y="9950400"/>
              <a:ext cx="13320" cy="1548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Freeform 54"/>
            <xdr:cNvSpPr/>
          </xdr:nvSpPr>
          <xdr:spPr>
            <a:xfrm>
              <a:off x="4994640" y="9936000"/>
              <a:ext cx="1440" cy="14400"/>
            </a:xfrm>
            <a:prstGeom prst="pie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" name="Oval 55"/>
            <xdr:cNvSpPr/>
          </xdr:nvSpPr>
          <xdr:spPr>
            <a:xfrm>
              <a:off x="5100120" y="9972360"/>
              <a:ext cx="10440" cy="144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0" name="Group 56"/>
          <xdr:cNvGrpSpPr/>
        </xdr:nvGrpSpPr>
        <xdr:grpSpPr>
          <a:xfrm>
            <a:off x="4855680" y="9936360"/>
            <a:ext cx="77400" cy="69480"/>
            <a:chOff x="4855680" y="9936360"/>
            <a:chExt cx="77400" cy="69480"/>
          </a:xfrm>
        </xdr:grpSpPr>
        <xdr:sp>
          <xdr:nvSpPr>
            <xdr:cNvPr id="441" name="Oval 57"/>
            <xdr:cNvSpPr/>
          </xdr:nvSpPr>
          <xdr:spPr>
            <a:xfrm>
              <a:off x="4884120" y="9964080"/>
              <a:ext cx="14040" cy="126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Freeform 58"/>
            <xdr:cNvSpPr/>
          </xdr:nvSpPr>
          <xdr:spPr>
            <a:xfrm>
              <a:off x="4855680" y="9936360"/>
              <a:ext cx="77400" cy="6948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" name="Freeform 59"/>
            <xdr:cNvSpPr/>
          </xdr:nvSpPr>
          <xdr:spPr>
            <a:xfrm>
              <a:off x="4872960" y="9951480"/>
              <a:ext cx="41760" cy="3888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4" name="Rectangle 60"/>
          <xdr:cNvSpPr/>
        </xdr:nvSpPr>
        <xdr:spPr>
          <a:xfrm>
            <a:off x="4858920" y="9807480"/>
            <a:ext cx="435960" cy="399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Rectangle 61"/>
          <xdr:cNvSpPr/>
        </xdr:nvSpPr>
        <xdr:spPr>
          <a:xfrm>
            <a:off x="4858920" y="9890640"/>
            <a:ext cx="435960" cy="399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6" name="Group 62"/>
          <xdr:cNvGrpSpPr/>
        </xdr:nvGrpSpPr>
        <xdr:grpSpPr>
          <a:xfrm>
            <a:off x="4943160" y="9936360"/>
            <a:ext cx="76320" cy="69480"/>
            <a:chOff x="4943160" y="9936360"/>
            <a:chExt cx="76320" cy="69480"/>
          </a:xfrm>
        </xdr:grpSpPr>
        <xdr:sp>
          <xdr:nvSpPr>
            <xdr:cNvPr id="447" name="Oval 63"/>
            <xdr:cNvSpPr/>
          </xdr:nvSpPr>
          <xdr:spPr>
            <a:xfrm>
              <a:off x="4971240" y="9964080"/>
              <a:ext cx="14040" cy="126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Freeform 64"/>
            <xdr:cNvSpPr/>
          </xdr:nvSpPr>
          <xdr:spPr>
            <a:xfrm>
              <a:off x="4943160" y="9936360"/>
              <a:ext cx="76320" cy="6948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9" name="Freeform 65"/>
            <xdr:cNvSpPr/>
          </xdr:nvSpPr>
          <xdr:spPr>
            <a:xfrm>
              <a:off x="4960080" y="9951480"/>
              <a:ext cx="41040" cy="3888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10960</xdr:colOff>
      <xdr:row>85</xdr:row>
      <xdr:rowOff>152640</xdr:rowOff>
    </xdr:from>
    <xdr:to>
      <xdr:col>21</xdr:col>
      <xdr:colOff>191160</xdr:colOff>
      <xdr:row>108</xdr:row>
      <xdr:rowOff>37800</xdr:rowOff>
    </xdr:to>
    <xdr:graphicFrame>
      <xdr:nvGraphicFramePr>
        <xdr:cNvPr id="450" name="Chart 66"/>
        <xdr:cNvGraphicFramePr/>
      </xdr:nvGraphicFramePr>
      <xdr:xfrm>
        <a:off x="693720" y="23914800"/>
        <a:ext cx="7094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77760</xdr:colOff>
      <xdr:row>21</xdr:row>
      <xdr:rowOff>295920</xdr:rowOff>
    </xdr:from>
    <xdr:to>
      <xdr:col>45</xdr:col>
      <xdr:colOff>410040</xdr:colOff>
      <xdr:row>37</xdr:row>
      <xdr:rowOff>19440</xdr:rowOff>
    </xdr:to>
    <xdr:graphicFrame>
      <xdr:nvGraphicFramePr>
        <xdr:cNvPr id="451" name="Chart 67"/>
        <xdr:cNvGraphicFramePr/>
      </xdr:nvGraphicFramePr>
      <xdr:xfrm>
        <a:off x="14294160" y="3600000"/>
        <a:ext cx="7344720" cy="54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10520</xdr:colOff>
      <xdr:row>40</xdr:row>
      <xdr:rowOff>47520</xdr:rowOff>
    </xdr:from>
    <xdr:to>
      <xdr:col>15</xdr:col>
      <xdr:colOff>221400</xdr:colOff>
      <xdr:row>40</xdr:row>
      <xdr:rowOff>333720</xdr:rowOff>
    </xdr:to>
    <xdr:pic>
      <xdr:nvPicPr>
        <xdr:cNvPr id="452" name="Imagen 3" descr=""/>
        <xdr:cNvPicPr/>
      </xdr:nvPicPr>
      <xdr:blipFill>
        <a:blip r:embed="rId5"/>
        <a:stretch/>
      </xdr:blipFill>
      <xdr:spPr>
        <a:xfrm>
          <a:off x="4753800" y="10144080"/>
          <a:ext cx="8643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880</xdr:colOff>
      <xdr:row>42</xdr:row>
      <xdr:rowOff>85320</xdr:rowOff>
    </xdr:from>
    <xdr:to>
      <xdr:col>15</xdr:col>
      <xdr:colOff>321120</xdr:colOff>
      <xdr:row>42</xdr:row>
      <xdr:rowOff>332640</xdr:rowOff>
    </xdr:to>
    <xdr:grpSp>
      <xdr:nvGrpSpPr>
        <xdr:cNvPr id="453" name="Group 69"/>
        <xdr:cNvGrpSpPr/>
      </xdr:nvGrpSpPr>
      <xdr:grpSpPr>
        <a:xfrm>
          <a:off x="4673160" y="10896840"/>
          <a:ext cx="1044720" cy="247320"/>
          <a:chOff x="4673160" y="10896840"/>
          <a:chExt cx="1044720" cy="247320"/>
        </a:xfrm>
      </xdr:grpSpPr>
      <xdr:sp>
        <xdr:nvSpPr>
          <xdr:cNvPr id="454" name="Freeform 70"/>
          <xdr:cNvSpPr/>
        </xdr:nvSpPr>
        <xdr:spPr>
          <a:xfrm>
            <a:off x="5572080" y="10951560"/>
            <a:ext cx="145800" cy="161280"/>
          </a:xfrm>
          <a:prstGeom prst="pie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71"/>
          <xdr:cNvSpPr/>
        </xdr:nvSpPr>
        <xdr:spPr>
          <a:xfrm>
            <a:off x="5572080" y="10964880"/>
            <a:ext cx="135360" cy="1224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72"/>
          <xdr:cNvSpPr/>
        </xdr:nvSpPr>
        <xdr:spPr>
          <a:xfrm>
            <a:off x="5572080" y="11069640"/>
            <a:ext cx="1800" cy="252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Freeform 73"/>
          <xdr:cNvSpPr/>
        </xdr:nvSpPr>
        <xdr:spPr>
          <a:xfrm>
            <a:off x="5503680" y="11062800"/>
            <a:ext cx="201600" cy="568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Freeform 74"/>
          <xdr:cNvSpPr/>
        </xdr:nvSpPr>
        <xdr:spPr>
          <a:xfrm>
            <a:off x="5342760" y="11057040"/>
            <a:ext cx="228960" cy="756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Freeform 75"/>
          <xdr:cNvSpPr/>
        </xdr:nvSpPr>
        <xdr:spPr>
          <a:xfrm>
            <a:off x="5548320" y="10896840"/>
            <a:ext cx="21600" cy="16596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Freeform 76"/>
          <xdr:cNvSpPr/>
        </xdr:nvSpPr>
        <xdr:spPr>
          <a:xfrm>
            <a:off x="5554080" y="11062800"/>
            <a:ext cx="9360" cy="648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Freeform 77"/>
          <xdr:cNvSpPr/>
        </xdr:nvSpPr>
        <xdr:spPr>
          <a:xfrm>
            <a:off x="5572080" y="10951560"/>
            <a:ext cx="145800" cy="16128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Freeform 78"/>
          <xdr:cNvSpPr/>
        </xdr:nvSpPr>
        <xdr:spPr>
          <a:xfrm>
            <a:off x="5657040" y="10970640"/>
            <a:ext cx="51840" cy="360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79"/>
          <xdr:cNvSpPr/>
        </xdr:nvSpPr>
        <xdr:spPr>
          <a:xfrm flipH="1" flipV="1">
            <a:off x="5691960" y="10970640"/>
            <a:ext cx="1800" cy="36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Freeform 80"/>
          <xdr:cNvSpPr/>
        </xdr:nvSpPr>
        <xdr:spPr>
          <a:xfrm>
            <a:off x="5554080" y="10951560"/>
            <a:ext cx="936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Freeform 81"/>
          <xdr:cNvSpPr/>
        </xdr:nvSpPr>
        <xdr:spPr>
          <a:xfrm>
            <a:off x="5580360" y="11077920"/>
            <a:ext cx="1800" cy="349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Freeform 82"/>
          <xdr:cNvSpPr/>
        </xdr:nvSpPr>
        <xdr:spPr>
          <a:xfrm>
            <a:off x="5628960" y="11067480"/>
            <a:ext cx="71640" cy="766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Freeform 83"/>
          <xdr:cNvSpPr/>
        </xdr:nvSpPr>
        <xdr:spPr>
          <a:xfrm>
            <a:off x="5657040" y="11098080"/>
            <a:ext cx="16920" cy="158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84"/>
          <xdr:cNvSpPr/>
        </xdr:nvSpPr>
        <xdr:spPr>
          <a:xfrm>
            <a:off x="5645880" y="11085480"/>
            <a:ext cx="37800" cy="4068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9" name="Group 85"/>
          <xdr:cNvGrpSpPr/>
        </xdr:nvGrpSpPr>
        <xdr:grpSpPr>
          <a:xfrm>
            <a:off x="5117400" y="10896840"/>
            <a:ext cx="420480" cy="233640"/>
            <a:chOff x="5117400" y="10896840"/>
            <a:chExt cx="420480" cy="233640"/>
          </a:xfrm>
        </xdr:grpSpPr>
        <xdr:sp>
          <xdr:nvSpPr>
            <xdr:cNvPr id="470" name="Freeform 86"/>
            <xdr:cNvSpPr/>
          </xdr:nvSpPr>
          <xdr:spPr>
            <a:xfrm>
              <a:off x="5131080" y="11056680"/>
              <a:ext cx="312840" cy="7380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1" name="Group 87"/>
            <xdr:cNvGrpSpPr/>
          </xdr:nvGrpSpPr>
          <xdr:grpSpPr>
            <a:xfrm>
              <a:off x="5117400" y="10896840"/>
              <a:ext cx="420480" cy="192960"/>
              <a:chOff x="5117400" y="10896840"/>
              <a:chExt cx="420480" cy="192960"/>
            </a:xfrm>
          </xdr:grpSpPr>
          <xdr:sp>
            <xdr:nvSpPr>
              <xdr:cNvPr id="472" name="Rectangle 88"/>
              <xdr:cNvSpPr/>
            </xdr:nvSpPr>
            <xdr:spPr>
              <a:xfrm>
                <a:off x="5117400" y="10896840"/>
                <a:ext cx="420480" cy="10080"/>
              </a:xfrm>
              <a:prstGeom prst="rect">
                <a:avLst/>
              </a:prstGeom>
              <a:solidFill>
                <a:srgbClr val="a8a8a8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3" name="Freeform 89"/>
              <xdr:cNvSpPr/>
            </xdr:nvSpPr>
            <xdr:spPr>
              <a:xfrm>
                <a:off x="5117400" y="10906920"/>
                <a:ext cx="420480" cy="148680"/>
              </a:xfrm>
              <a:prstGeom prst="pie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4" name="Line 90"/>
              <xdr:cNvSpPr/>
            </xdr:nvSpPr>
            <xdr:spPr>
              <a:xfrm flipH="1">
                <a:off x="5360040" y="11072880"/>
                <a:ext cx="1116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5" name="Line 91"/>
              <xdr:cNvSpPr/>
            </xdr:nvSpPr>
            <xdr:spPr>
              <a:xfrm>
                <a:off x="5356800" y="11072880"/>
                <a:ext cx="3240" cy="180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6" name="Line 92"/>
              <xdr:cNvSpPr/>
            </xdr:nvSpPr>
            <xdr:spPr>
              <a:xfrm>
                <a:off x="5344200" y="11072880"/>
                <a:ext cx="1224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7" name="Freeform 93"/>
              <xdr:cNvSpPr/>
            </xdr:nvSpPr>
            <xdr:spPr>
              <a:xfrm>
                <a:off x="5255640" y="11055960"/>
                <a:ext cx="1080" cy="16920"/>
              </a:xfrm>
              <a:prstGeom prst="pie">
                <a:avLst/>
              </a:prstGeom>
              <a:noFill/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78" name="Oval 94"/>
            <xdr:cNvSpPr/>
          </xdr:nvSpPr>
          <xdr:spPr>
            <a:xfrm>
              <a:off x="5352840" y="11098080"/>
              <a:ext cx="9720" cy="1512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9" name="Group 95"/>
          <xdr:cNvGrpSpPr/>
        </xdr:nvGrpSpPr>
        <xdr:grpSpPr>
          <a:xfrm>
            <a:off x="5117400" y="11057040"/>
            <a:ext cx="70920" cy="75960"/>
            <a:chOff x="5117400" y="11057040"/>
            <a:chExt cx="70920" cy="75960"/>
          </a:xfrm>
        </xdr:grpSpPr>
        <xdr:sp>
          <xdr:nvSpPr>
            <xdr:cNvPr id="480" name="Oval 96"/>
            <xdr:cNvSpPr/>
          </xdr:nvSpPr>
          <xdr:spPr>
            <a:xfrm>
              <a:off x="514332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Freeform 97"/>
            <xdr:cNvSpPr/>
          </xdr:nvSpPr>
          <xdr:spPr>
            <a:xfrm>
              <a:off x="511740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Freeform 98"/>
            <xdr:cNvSpPr/>
          </xdr:nvSpPr>
          <xdr:spPr>
            <a:xfrm>
              <a:off x="513324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3" name="Group 99"/>
          <xdr:cNvGrpSpPr/>
        </xdr:nvGrpSpPr>
        <xdr:grpSpPr>
          <a:xfrm>
            <a:off x="5197680" y="11057040"/>
            <a:ext cx="70920" cy="75960"/>
            <a:chOff x="5197680" y="11057040"/>
            <a:chExt cx="70920" cy="75960"/>
          </a:xfrm>
        </xdr:grpSpPr>
        <xdr:sp>
          <xdr:nvSpPr>
            <xdr:cNvPr id="484" name="Oval 100"/>
            <xdr:cNvSpPr/>
          </xdr:nvSpPr>
          <xdr:spPr>
            <a:xfrm>
              <a:off x="522360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Freeform 101"/>
            <xdr:cNvSpPr/>
          </xdr:nvSpPr>
          <xdr:spPr>
            <a:xfrm>
              <a:off x="519768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6" name="Freeform 102"/>
            <xdr:cNvSpPr/>
          </xdr:nvSpPr>
          <xdr:spPr>
            <a:xfrm>
              <a:off x="521352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7" name="Group 103"/>
          <xdr:cNvGrpSpPr/>
        </xdr:nvGrpSpPr>
        <xdr:grpSpPr>
          <a:xfrm>
            <a:off x="5438520" y="11057040"/>
            <a:ext cx="70920" cy="75960"/>
            <a:chOff x="5438520" y="11057040"/>
            <a:chExt cx="70920" cy="75960"/>
          </a:xfrm>
        </xdr:grpSpPr>
        <xdr:sp>
          <xdr:nvSpPr>
            <xdr:cNvPr id="488" name="Oval 104"/>
            <xdr:cNvSpPr/>
          </xdr:nvSpPr>
          <xdr:spPr>
            <a:xfrm>
              <a:off x="546444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9" name="Freeform 105"/>
            <xdr:cNvSpPr/>
          </xdr:nvSpPr>
          <xdr:spPr>
            <a:xfrm>
              <a:off x="543852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0" name="Freeform 106"/>
            <xdr:cNvSpPr/>
          </xdr:nvSpPr>
          <xdr:spPr>
            <a:xfrm>
              <a:off x="545436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1" name="Group 107"/>
          <xdr:cNvGrpSpPr/>
        </xdr:nvGrpSpPr>
        <xdr:grpSpPr>
          <a:xfrm>
            <a:off x="5357880" y="11057040"/>
            <a:ext cx="70920" cy="75960"/>
            <a:chOff x="5357880" y="11057040"/>
            <a:chExt cx="70920" cy="75960"/>
          </a:xfrm>
        </xdr:grpSpPr>
        <xdr:sp>
          <xdr:nvSpPr>
            <xdr:cNvPr id="492" name="Oval 108"/>
            <xdr:cNvSpPr/>
          </xdr:nvSpPr>
          <xdr:spPr>
            <a:xfrm>
              <a:off x="538380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3" name="Freeform 109"/>
            <xdr:cNvSpPr/>
          </xdr:nvSpPr>
          <xdr:spPr>
            <a:xfrm>
              <a:off x="535788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4" name="Freeform 110"/>
            <xdr:cNvSpPr/>
          </xdr:nvSpPr>
          <xdr:spPr>
            <a:xfrm>
              <a:off x="537372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5" name="Group 111"/>
          <xdr:cNvGrpSpPr/>
        </xdr:nvGrpSpPr>
        <xdr:grpSpPr>
          <a:xfrm>
            <a:off x="4673160" y="10896840"/>
            <a:ext cx="420480" cy="233640"/>
            <a:chOff x="4673160" y="10896840"/>
            <a:chExt cx="420480" cy="233640"/>
          </a:xfrm>
        </xdr:grpSpPr>
        <xdr:sp>
          <xdr:nvSpPr>
            <xdr:cNvPr id="496" name="Freeform 112"/>
            <xdr:cNvSpPr/>
          </xdr:nvSpPr>
          <xdr:spPr>
            <a:xfrm>
              <a:off x="4686840" y="11056680"/>
              <a:ext cx="312840" cy="7380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97" name="Group 113"/>
            <xdr:cNvGrpSpPr/>
          </xdr:nvGrpSpPr>
          <xdr:grpSpPr>
            <a:xfrm>
              <a:off x="4673160" y="10896840"/>
              <a:ext cx="420480" cy="192960"/>
              <a:chOff x="4673160" y="10896840"/>
              <a:chExt cx="420480" cy="192960"/>
            </a:xfrm>
          </xdr:grpSpPr>
          <xdr:sp>
            <xdr:nvSpPr>
              <xdr:cNvPr id="498" name="Rectangle 114"/>
              <xdr:cNvSpPr/>
            </xdr:nvSpPr>
            <xdr:spPr>
              <a:xfrm>
                <a:off x="4673160" y="10896840"/>
                <a:ext cx="420480" cy="10080"/>
              </a:xfrm>
              <a:prstGeom prst="rect">
                <a:avLst/>
              </a:prstGeom>
              <a:solidFill>
                <a:srgbClr val="a8a8a8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9" name="Freeform 115"/>
              <xdr:cNvSpPr/>
            </xdr:nvSpPr>
            <xdr:spPr>
              <a:xfrm>
                <a:off x="4673160" y="10906920"/>
                <a:ext cx="420480" cy="148680"/>
              </a:xfrm>
              <a:prstGeom prst="pie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0" name="Line 116"/>
              <xdr:cNvSpPr/>
            </xdr:nvSpPr>
            <xdr:spPr>
              <a:xfrm flipH="1">
                <a:off x="4915800" y="11072880"/>
                <a:ext cx="1116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1" name="Line 117"/>
              <xdr:cNvSpPr/>
            </xdr:nvSpPr>
            <xdr:spPr>
              <a:xfrm>
                <a:off x="4912560" y="11072880"/>
                <a:ext cx="3240" cy="180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2" name="Line 118"/>
              <xdr:cNvSpPr/>
            </xdr:nvSpPr>
            <xdr:spPr>
              <a:xfrm>
                <a:off x="4899960" y="11072880"/>
                <a:ext cx="12240" cy="1692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3" name="Freeform 119"/>
              <xdr:cNvSpPr/>
            </xdr:nvSpPr>
            <xdr:spPr>
              <a:xfrm>
                <a:off x="4811400" y="11055960"/>
                <a:ext cx="1080" cy="16920"/>
              </a:xfrm>
              <a:prstGeom prst="pie">
                <a:avLst/>
              </a:prstGeom>
              <a:noFill/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04" name="Oval 120"/>
            <xdr:cNvSpPr/>
          </xdr:nvSpPr>
          <xdr:spPr>
            <a:xfrm>
              <a:off x="4908600" y="11098080"/>
              <a:ext cx="9720" cy="1512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5" name="Group 121"/>
          <xdr:cNvGrpSpPr/>
        </xdr:nvGrpSpPr>
        <xdr:grpSpPr>
          <a:xfrm>
            <a:off x="4688280" y="11057040"/>
            <a:ext cx="70920" cy="75960"/>
            <a:chOff x="4688280" y="11057040"/>
            <a:chExt cx="70920" cy="75960"/>
          </a:xfrm>
        </xdr:grpSpPr>
        <xdr:sp>
          <xdr:nvSpPr>
            <xdr:cNvPr id="506" name="Oval 122"/>
            <xdr:cNvSpPr/>
          </xdr:nvSpPr>
          <xdr:spPr>
            <a:xfrm>
              <a:off x="471420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Freeform 123"/>
            <xdr:cNvSpPr/>
          </xdr:nvSpPr>
          <xdr:spPr>
            <a:xfrm>
              <a:off x="468828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Freeform 124"/>
            <xdr:cNvSpPr/>
          </xdr:nvSpPr>
          <xdr:spPr>
            <a:xfrm>
              <a:off x="470412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9" name="Group 125"/>
          <xdr:cNvGrpSpPr/>
        </xdr:nvGrpSpPr>
        <xdr:grpSpPr>
          <a:xfrm>
            <a:off x="4762800" y="11057040"/>
            <a:ext cx="70920" cy="75960"/>
            <a:chOff x="4762800" y="11057040"/>
            <a:chExt cx="70920" cy="75960"/>
          </a:xfrm>
        </xdr:grpSpPr>
        <xdr:sp>
          <xdr:nvSpPr>
            <xdr:cNvPr id="510" name="Oval 126"/>
            <xdr:cNvSpPr/>
          </xdr:nvSpPr>
          <xdr:spPr>
            <a:xfrm>
              <a:off x="4788720" y="1108800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Freeform 127"/>
            <xdr:cNvSpPr/>
          </xdr:nvSpPr>
          <xdr:spPr>
            <a:xfrm>
              <a:off x="4762800" y="1105704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Freeform 128"/>
            <xdr:cNvSpPr/>
          </xdr:nvSpPr>
          <xdr:spPr>
            <a:xfrm>
              <a:off x="4778640" y="1107468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3" name="Group 129"/>
          <xdr:cNvGrpSpPr/>
        </xdr:nvGrpSpPr>
        <xdr:grpSpPr>
          <a:xfrm>
            <a:off x="4917240" y="11054160"/>
            <a:ext cx="70920" cy="75960"/>
            <a:chOff x="4917240" y="11054160"/>
            <a:chExt cx="70920" cy="75960"/>
          </a:xfrm>
        </xdr:grpSpPr>
        <xdr:sp>
          <xdr:nvSpPr>
            <xdr:cNvPr id="514" name="Oval 130"/>
            <xdr:cNvSpPr/>
          </xdr:nvSpPr>
          <xdr:spPr>
            <a:xfrm>
              <a:off x="4943160" y="1108512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5" name="Freeform 131"/>
            <xdr:cNvSpPr/>
          </xdr:nvSpPr>
          <xdr:spPr>
            <a:xfrm>
              <a:off x="4917240" y="1105416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Freeform 132"/>
            <xdr:cNvSpPr/>
          </xdr:nvSpPr>
          <xdr:spPr>
            <a:xfrm>
              <a:off x="4933080" y="1107180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7" name="Group 133"/>
          <xdr:cNvGrpSpPr/>
        </xdr:nvGrpSpPr>
        <xdr:grpSpPr>
          <a:xfrm>
            <a:off x="4992120" y="11054160"/>
            <a:ext cx="70920" cy="75960"/>
            <a:chOff x="4992120" y="11054160"/>
            <a:chExt cx="70920" cy="75960"/>
          </a:xfrm>
        </xdr:grpSpPr>
        <xdr:sp>
          <xdr:nvSpPr>
            <xdr:cNvPr id="518" name="Oval 134"/>
            <xdr:cNvSpPr/>
          </xdr:nvSpPr>
          <xdr:spPr>
            <a:xfrm>
              <a:off x="5018040" y="11085120"/>
              <a:ext cx="12960" cy="1404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9" name="Freeform 135"/>
            <xdr:cNvSpPr/>
          </xdr:nvSpPr>
          <xdr:spPr>
            <a:xfrm>
              <a:off x="4992120" y="11054160"/>
              <a:ext cx="70920" cy="759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0" name="Freeform 136"/>
            <xdr:cNvSpPr/>
          </xdr:nvSpPr>
          <xdr:spPr>
            <a:xfrm>
              <a:off x="5007960" y="11071800"/>
              <a:ext cx="38160" cy="4032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31120</xdr:colOff>
      <xdr:row>43</xdr:row>
      <xdr:rowOff>28080</xdr:rowOff>
    </xdr:from>
    <xdr:to>
      <xdr:col>15</xdr:col>
      <xdr:colOff>29520</xdr:colOff>
      <xdr:row>43</xdr:row>
      <xdr:rowOff>352440</xdr:rowOff>
    </xdr:to>
    <xdr:grpSp>
      <xdr:nvGrpSpPr>
        <xdr:cNvPr id="521" name="Group 137"/>
        <xdr:cNvGrpSpPr/>
      </xdr:nvGrpSpPr>
      <xdr:grpSpPr>
        <a:xfrm>
          <a:off x="4874400" y="11197080"/>
          <a:ext cx="551880" cy="324360"/>
          <a:chOff x="4874400" y="11197080"/>
          <a:chExt cx="551880" cy="324360"/>
        </a:xfrm>
      </xdr:grpSpPr>
      <xdr:sp>
        <xdr:nvSpPr>
          <xdr:cNvPr id="522" name="Freeform 138"/>
          <xdr:cNvSpPr/>
        </xdr:nvSpPr>
        <xdr:spPr>
          <a:xfrm>
            <a:off x="4874400" y="11354400"/>
            <a:ext cx="214560" cy="16560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Freeform 139"/>
          <xdr:cNvSpPr/>
        </xdr:nvSpPr>
        <xdr:spPr>
          <a:xfrm>
            <a:off x="5067720" y="11332080"/>
            <a:ext cx="316800" cy="84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Freeform 140"/>
          <xdr:cNvSpPr/>
        </xdr:nvSpPr>
        <xdr:spPr>
          <a:xfrm>
            <a:off x="5050440" y="11254680"/>
            <a:ext cx="334080" cy="12528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141"/>
          <xdr:cNvSpPr/>
        </xdr:nvSpPr>
        <xdr:spPr>
          <a:xfrm>
            <a:off x="4928040" y="11265840"/>
            <a:ext cx="114120" cy="687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142"/>
          <xdr:cNvSpPr/>
        </xdr:nvSpPr>
        <xdr:spPr>
          <a:xfrm>
            <a:off x="4964760" y="11325960"/>
            <a:ext cx="22680" cy="331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143"/>
          <xdr:cNvSpPr/>
        </xdr:nvSpPr>
        <xdr:spPr>
          <a:xfrm>
            <a:off x="4903560" y="11377440"/>
            <a:ext cx="154080" cy="1184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Freeform 144"/>
          <xdr:cNvSpPr/>
        </xdr:nvSpPr>
        <xdr:spPr>
          <a:xfrm>
            <a:off x="5325120" y="11442960"/>
            <a:ext cx="75600" cy="576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Freeform 145"/>
          <xdr:cNvSpPr/>
        </xdr:nvSpPr>
        <xdr:spPr>
          <a:xfrm>
            <a:off x="5033880" y="11458800"/>
            <a:ext cx="43560" cy="3240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Freeform 146"/>
          <xdr:cNvSpPr/>
        </xdr:nvSpPr>
        <xdr:spPr>
          <a:xfrm>
            <a:off x="5295960" y="11422080"/>
            <a:ext cx="130320" cy="993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Freeform 147"/>
          <xdr:cNvSpPr/>
        </xdr:nvSpPr>
        <xdr:spPr>
          <a:xfrm>
            <a:off x="5350680" y="11422080"/>
            <a:ext cx="13680" cy="21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Freeform 148"/>
          <xdr:cNvSpPr/>
        </xdr:nvSpPr>
        <xdr:spPr>
          <a:xfrm>
            <a:off x="5181840" y="11197080"/>
            <a:ext cx="24480" cy="102960"/>
          </a:xfrm>
          <a:prstGeom prst="pi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41</xdr:row>
      <xdr:rowOff>76680</xdr:rowOff>
    </xdr:from>
    <xdr:to>
      <xdr:col>15</xdr:col>
      <xdr:colOff>190440</xdr:colOff>
      <xdr:row>41</xdr:row>
      <xdr:rowOff>333000</xdr:rowOff>
    </xdr:to>
    <xdr:grpSp>
      <xdr:nvGrpSpPr>
        <xdr:cNvPr id="533" name="Group 149"/>
        <xdr:cNvGrpSpPr/>
      </xdr:nvGrpSpPr>
      <xdr:grpSpPr>
        <a:xfrm>
          <a:off x="4743720" y="10530720"/>
          <a:ext cx="843480" cy="256320"/>
          <a:chOff x="4743720" y="10530720"/>
          <a:chExt cx="843480" cy="256320"/>
        </a:xfrm>
      </xdr:grpSpPr>
      <xdr:sp>
        <xdr:nvSpPr>
          <xdr:cNvPr id="534" name="Freeform 150"/>
          <xdr:cNvSpPr/>
        </xdr:nvSpPr>
        <xdr:spPr>
          <a:xfrm>
            <a:off x="5424120" y="10587600"/>
            <a:ext cx="163080" cy="165960"/>
          </a:xfrm>
          <a:prstGeom prst="pie">
            <a:avLst/>
          </a:prstGeom>
          <a:solidFill>
            <a:srgbClr val="00a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Freeform 151"/>
          <xdr:cNvSpPr/>
        </xdr:nvSpPr>
        <xdr:spPr>
          <a:xfrm>
            <a:off x="5424120" y="10601280"/>
            <a:ext cx="152640" cy="1152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152"/>
          <xdr:cNvSpPr/>
        </xdr:nvSpPr>
        <xdr:spPr>
          <a:xfrm>
            <a:off x="5424120" y="10708200"/>
            <a:ext cx="1800" cy="3600"/>
          </a:xfrm>
          <a:prstGeom prst="line">
            <a:avLst/>
          </a:prstGeom>
          <a:ln w="0">
            <a:solidFill>
              <a:srgbClr val="ff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Freeform 153"/>
          <xdr:cNvSpPr/>
        </xdr:nvSpPr>
        <xdr:spPr>
          <a:xfrm>
            <a:off x="5346000" y="10701360"/>
            <a:ext cx="228240" cy="5868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Freeform 154"/>
          <xdr:cNvSpPr/>
        </xdr:nvSpPr>
        <xdr:spPr>
          <a:xfrm>
            <a:off x="5165640" y="10696680"/>
            <a:ext cx="258480" cy="7740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Freeform 155"/>
          <xdr:cNvSpPr/>
        </xdr:nvSpPr>
        <xdr:spPr>
          <a:xfrm>
            <a:off x="5397120" y="10530720"/>
            <a:ext cx="24480" cy="17064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Freeform 156"/>
          <xdr:cNvSpPr/>
        </xdr:nvSpPr>
        <xdr:spPr>
          <a:xfrm>
            <a:off x="5402520" y="10701360"/>
            <a:ext cx="11520" cy="6840"/>
          </a:xfrm>
          <a:prstGeom prst="pie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Freeform 157"/>
          <xdr:cNvSpPr/>
        </xdr:nvSpPr>
        <xdr:spPr>
          <a:xfrm>
            <a:off x="5424120" y="10587600"/>
            <a:ext cx="163080" cy="16596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Freeform 158"/>
          <xdr:cNvSpPr/>
        </xdr:nvSpPr>
        <xdr:spPr>
          <a:xfrm>
            <a:off x="5520240" y="10606320"/>
            <a:ext cx="57600" cy="38160"/>
          </a:xfrm>
          <a:prstGeom prst="pie">
            <a:avLst/>
          </a:prstGeom>
          <a:solidFill>
            <a:srgbClr val="a8a8a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159"/>
          <xdr:cNvSpPr/>
        </xdr:nvSpPr>
        <xdr:spPr>
          <a:xfrm flipH="1" flipV="1">
            <a:off x="5559120" y="10606320"/>
            <a:ext cx="1800" cy="38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Freeform 160"/>
          <xdr:cNvSpPr/>
        </xdr:nvSpPr>
        <xdr:spPr>
          <a:xfrm>
            <a:off x="5402520" y="10587600"/>
            <a:ext cx="11520" cy="1800"/>
          </a:xfrm>
          <a:prstGeom prst="pie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Freeform 162"/>
          <xdr:cNvSpPr/>
        </xdr:nvSpPr>
        <xdr:spPr>
          <a:xfrm>
            <a:off x="5488200" y="10707480"/>
            <a:ext cx="81000" cy="795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Freeform 163"/>
          <xdr:cNvSpPr/>
        </xdr:nvSpPr>
        <xdr:spPr>
          <a:xfrm>
            <a:off x="5520240" y="10737720"/>
            <a:ext cx="18000" cy="176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Freeform 164"/>
          <xdr:cNvSpPr/>
        </xdr:nvSpPr>
        <xdr:spPr>
          <a:xfrm>
            <a:off x="5506200" y="10726200"/>
            <a:ext cx="43560" cy="41040"/>
          </a:xfrm>
          <a:prstGeom prst="pie">
            <a:avLst/>
          </a:prstGeom>
          <a:solidFill>
            <a:srgbClr val="a8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8" name="Group 165"/>
          <xdr:cNvGrpSpPr/>
        </xdr:nvGrpSpPr>
        <xdr:grpSpPr>
          <a:xfrm>
            <a:off x="4743720" y="10530720"/>
            <a:ext cx="642240" cy="255240"/>
            <a:chOff x="4743720" y="10530720"/>
            <a:chExt cx="642240" cy="255240"/>
          </a:xfrm>
        </xdr:grpSpPr>
        <xdr:sp>
          <xdr:nvSpPr>
            <xdr:cNvPr id="549" name="Rectangle 166"/>
            <xdr:cNvSpPr/>
          </xdr:nvSpPr>
          <xdr:spPr>
            <a:xfrm>
              <a:off x="4743720" y="10530720"/>
              <a:ext cx="642240" cy="9720"/>
            </a:xfrm>
            <a:prstGeom prst="rect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0" name="Freeform 167"/>
            <xdr:cNvSpPr/>
          </xdr:nvSpPr>
          <xdr:spPr>
            <a:xfrm>
              <a:off x="4743720" y="10540440"/>
              <a:ext cx="642240" cy="155520"/>
            </a:xfrm>
            <a:prstGeom prst="pie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1" name="Freeform 168"/>
            <xdr:cNvSpPr/>
          </xdr:nvSpPr>
          <xdr:spPr>
            <a:xfrm>
              <a:off x="4763880" y="10695960"/>
              <a:ext cx="477720" cy="76320"/>
            </a:xfrm>
            <a:prstGeom prst="pie">
              <a:avLst/>
            </a:prstGeom>
            <a:solidFill>
              <a:srgbClr val="a8a8a8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2" name="Line 169"/>
            <xdr:cNvSpPr/>
          </xdr:nvSpPr>
          <xdr:spPr>
            <a:xfrm flipH="1">
              <a:off x="5114880" y="10713600"/>
              <a:ext cx="1584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3" name="Line 170"/>
            <xdr:cNvSpPr/>
          </xdr:nvSpPr>
          <xdr:spPr>
            <a:xfrm>
              <a:off x="5108400" y="10713600"/>
              <a:ext cx="6120" cy="72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4" name="Line 171"/>
            <xdr:cNvSpPr/>
          </xdr:nvSpPr>
          <xdr:spPr>
            <a:xfrm>
              <a:off x="5090400" y="10713600"/>
              <a:ext cx="18000" cy="16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5" name="Oval 173"/>
            <xdr:cNvSpPr/>
          </xdr:nvSpPr>
          <xdr:spPr>
            <a:xfrm>
              <a:off x="4802040" y="107391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6" name="Freeform 174"/>
            <xdr:cNvSpPr/>
          </xdr:nvSpPr>
          <xdr:spPr>
            <a:xfrm>
              <a:off x="4771440" y="10706760"/>
              <a:ext cx="8100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7" name="Freeform 175"/>
            <xdr:cNvSpPr/>
          </xdr:nvSpPr>
          <xdr:spPr>
            <a:xfrm>
              <a:off x="4790520" y="107254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8" name="Oval 176"/>
            <xdr:cNvSpPr/>
          </xdr:nvSpPr>
          <xdr:spPr>
            <a:xfrm>
              <a:off x="4891680" y="107391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9" name="Freeform 177"/>
            <xdr:cNvSpPr/>
          </xdr:nvSpPr>
          <xdr:spPr>
            <a:xfrm>
              <a:off x="4861800" y="10706760"/>
              <a:ext cx="7884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0" name="Freeform 178"/>
            <xdr:cNvSpPr/>
          </xdr:nvSpPr>
          <xdr:spPr>
            <a:xfrm>
              <a:off x="4879080" y="107254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1" name="Oval 179"/>
            <xdr:cNvSpPr/>
          </xdr:nvSpPr>
          <xdr:spPr>
            <a:xfrm>
              <a:off x="5201280" y="10739160"/>
              <a:ext cx="1476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2" name="Freeform 180"/>
            <xdr:cNvSpPr/>
          </xdr:nvSpPr>
          <xdr:spPr>
            <a:xfrm>
              <a:off x="5169240" y="10706760"/>
              <a:ext cx="81000" cy="770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3" name="Freeform 181"/>
            <xdr:cNvSpPr/>
          </xdr:nvSpPr>
          <xdr:spPr>
            <a:xfrm>
              <a:off x="5187240" y="107254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4" name="Oval 182"/>
            <xdr:cNvSpPr/>
          </xdr:nvSpPr>
          <xdr:spPr>
            <a:xfrm>
              <a:off x="5290920" y="10739160"/>
              <a:ext cx="13680" cy="136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5" name="Freeform 183"/>
            <xdr:cNvSpPr/>
          </xdr:nvSpPr>
          <xdr:spPr>
            <a:xfrm>
              <a:off x="5257800" y="10706760"/>
              <a:ext cx="79920" cy="79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6" name="Freeform 184"/>
            <xdr:cNvSpPr/>
          </xdr:nvSpPr>
          <xdr:spPr>
            <a:xfrm>
              <a:off x="5275800" y="10725480"/>
              <a:ext cx="43560" cy="4104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Oval 185"/>
            <xdr:cNvSpPr/>
          </xdr:nvSpPr>
          <xdr:spPr>
            <a:xfrm>
              <a:off x="5103000" y="10739160"/>
              <a:ext cx="14760" cy="1548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8" name="Group 186"/>
          <xdr:cNvGrpSpPr/>
        </xdr:nvGrpSpPr>
        <xdr:grpSpPr>
          <a:xfrm>
            <a:off x="4948560" y="10705320"/>
            <a:ext cx="80280" cy="78840"/>
            <a:chOff x="4948560" y="10705320"/>
            <a:chExt cx="80280" cy="78840"/>
          </a:xfrm>
        </xdr:grpSpPr>
        <xdr:sp>
          <xdr:nvSpPr>
            <xdr:cNvPr id="569" name="Oval 187"/>
            <xdr:cNvSpPr/>
          </xdr:nvSpPr>
          <xdr:spPr>
            <a:xfrm>
              <a:off x="4978080" y="10737360"/>
              <a:ext cx="14760" cy="14400"/>
            </a:xfrm>
            <a:prstGeom prst="ellipse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0" name="Freeform 188"/>
            <xdr:cNvSpPr/>
          </xdr:nvSpPr>
          <xdr:spPr>
            <a:xfrm>
              <a:off x="4948560" y="10705320"/>
              <a:ext cx="80280" cy="788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1" name="Freeform 189"/>
            <xdr:cNvSpPr/>
          </xdr:nvSpPr>
          <xdr:spPr>
            <a:xfrm>
              <a:off x="4966200" y="10723680"/>
              <a:ext cx="43200" cy="41760"/>
            </a:xfrm>
            <a:prstGeom prst="pie">
              <a:avLst/>
            </a:prstGeom>
            <a:solidFill>
              <a:srgbClr val="a8a8a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50040</xdr:colOff>
      <xdr:row>69</xdr:row>
      <xdr:rowOff>95400</xdr:rowOff>
    </xdr:from>
    <xdr:to>
      <xdr:col>18</xdr:col>
      <xdr:colOff>362160</xdr:colOff>
      <xdr:row>69</xdr:row>
      <xdr:rowOff>383040</xdr:rowOff>
    </xdr:to>
    <xdr:sp>
      <xdr:nvSpPr>
        <xdr:cNvPr id="572" name="Line 191"/>
        <xdr:cNvSpPr/>
      </xdr:nvSpPr>
      <xdr:spPr>
        <a:xfrm flipV="1">
          <a:off x="6441480" y="20473920"/>
          <a:ext cx="312120" cy="28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70</xdr:row>
      <xdr:rowOff>9360</xdr:rowOff>
    </xdr:from>
    <xdr:to>
      <xdr:col>18</xdr:col>
      <xdr:colOff>392400</xdr:colOff>
      <xdr:row>70</xdr:row>
      <xdr:rowOff>294840</xdr:rowOff>
    </xdr:to>
    <xdr:sp>
      <xdr:nvSpPr>
        <xdr:cNvPr id="573" name="Line 192"/>
        <xdr:cNvSpPr/>
      </xdr:nvSpPr>
      <xdr:spPr>
        <a:xfrm flipV="1">
          <a:off x="6471720" y="20771280"/>
          <a:ext cx="3121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0</xdr:row>
      <xdr:rowOff>38160</xdr:rowOff>
    </xdr:from>
    <xdr:to>
      <xdr:col>14</xdr:col>
      <xdr:colOff>40320</xdr:colOff>
      <xdr:row>5</xdr:row>
      <xdr:rowOff>85680</xdr:rowOff>
    </xdr:to>
    <xdr:pic>
      <xdr:nvPicPr>
        <xdr:cNvPr id="574" name="Picture 204" descr=""/>
        <xdr:cNvPicPr/>
      </xdr:nvPicPr>
      <xdr:blipFill>
        <a:blip r:embed="rId6"/>
        <a:stretch/>
      </xdr:blipFill>
      <xdr:spPr>
        <a:xfrm>
          <a:off x="90360" y="38160"/>
          <a:ext cx="50155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0</xdr:row>
      <xdr:rowOff>114120</xdr:rowOff>
    </xdr:from>
    <xdr:to>
      <xdr:col>11</xdr:col>
      <xdr:colOff>171720</xdr:colOff>
      <xdr:row>30</xdr:row>
      <xdr:rowOff>66960</xdr:rowOff>
    </xdr:to>
    <xdr:graphicFrame>
      <xdr:nvGraphicFramePr>
        <xdr:cNvPr id="575" name="Chart 4"/>
        <xdr:cNvGraphicFramePr/>
      </xdr:nvGraphicFramePr>
      <xdr:xfrm>
        <a:off x="80280" y="2209680"/>
        <a:ext cx="814824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38520</xdr:rowOff>
    </xdr:from>
    <xdr:to>
      <xdr:col>1</xdr:col>
      <xdr:colOff>292680</xdr:colOff>
      <xdr:row>3</xdr:row>
      <xdr:rowOff>66240</xdr:rowOff>
    </xdr:to>
    <xdr:pic>
      <xdr:nvPicPr>
        <xdr:cNvPr id="576" name="Picture 5" descr=""/>
        <xdr:cNvPicPr/>
      </xdr:nvPicPr>
      <xdr:blipFill>
        <a:blip r:embed="rId2"/>
        <a:stretch/>
      </xdr:blipFill>
      <xdr:spPr>
        <a:xfrm>
          <a:off x="110520" y="38520"/>
          <a:ext cx="153108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0</xdr:row>
      <xdr:rowOff>66600</xdr:rowOff>
    </xdr:from>
    <xdr:to>
      <xdr:col>11</xdr:col>
      <xdr:colOff>694800</xdr:colOff>
      <xdr:row>30</xdr:row>
      <xdr:rowOff>132840</xdr:rowOff>
    </xdr:to>
    <xdr:graphicFrame>
      <xdr:nvGraphicFramePr>
        <xdr:cNvPr id="577" name="Chart 3"/>
        <xdr:cNvGraphicFramePr/>
      </xdr:nvGraphicFramePr>
      <xdr:xfrm>
        <a:off x="60480" y="2124000"/>
        <a:ext cx="8539920" cy="43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0</xdr:row>
      <xdr:rowOff>66240</xdr:rowOff>
    </xdr:from>
    <xdr:to>
      <xdr:col>1</xdr:col>
      <xdr:colOff>253080</xdr:colOff>
      <xdr:row>3</xdr:row>
      <xdr:rowOff>104760</xdr:rowOff>
    </xdr:to>
    <xdr:pic>
      <xdr:nvPicPr>
        <xdr:cNvPr id="578" name="Picture 4" descr=""/>
        <xdr:cNvPicPr/>
      </xdr:nvPicPr>
      <xdr:blipFill>
        <a:blip r:embed="rId2"/>
        <a:stretch/>
      </xdr:blipFill>
      <xdr:spPr>
        <a:xfrm>
          <a:off x="69840" y="66240"/>
          <a:ext cx="153216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4.28"/>
    <col collapsed="false" customWidth="true" hidden="false" outlineLevel="0" max="10" min="7" style="0" width="5.71"/>
    <col collapsed="false" customWidth="true" hidden="false" outlineLevel="0" max="11" min="11" style="0" width="5.13"/>
    <col collapsed="false" customWidth="true" hidden="false" outlineLevel="0" max="12" min="12" style="0" width="1.56"/>
    <col collapsed="false" customWidth="true" hidden="false" outlineLevel="0" max="14" min="13" style="0" width="5.99"/>
    <col collapsed="false" customWidth="true" hidden="false" outlineLevel="0" max="18" min="15" style="0" width="4.7"/>
    <col collapsed="false" customWidth="true" hidden="false" outlineLevel="0" max="22" min="19" style="0" width="5.71"/>
    <col collapsed="false" customWidth="true" hidden="false" outlineLevel="0" max="23" min="23" style="0" width="6.41"/>
    <col collapsed="false" customWidth="true" hidden="false" outlineLevel="0" max="24" min="24" style="0" width="0.7"/>
    <col collapsed="false" customWidth="true" hidden="false" outlineLevel="0" max="25" min="25" style="0" width="6.28"/>
    <col collapsed="false" customWidth="true" hidden="false" outlineLevel="0" max="26" min="26" style="0" width="13.7"/>
    <col collapsed="false" customWidth="true" hidden="false" outlineLevel="0" max="27" min="27" style="0" width="4.28"/>
    <col collapsed="false" customWidth="true" hidden="false" outlineLevel="0" max="28" min="28" style="0" width="4.7"/>
    <col collapsed="false" customWidth="true" hidden="false" outlineLevel="0" max="29" min="29" style="0" width="5.13"/>
    <col collapsed="false" customWidth="true" hidden="false" outlineLevel="0" max="30" min="30" style="0" width="4.85"/>
    <col collapsed="false" customWidth="true" hidden="false" outlineLevel="0" max="31" min="31" style="0" width="4.7"/>
    <col collapsed="false" customWidth="true" hidden="false" outlineLevel="0" max="32" min="32" style="0" width="5.71"/>
    <col collapsed="false" customWidth="true" hidden="false" outlineLevel="0" max="33" min="33" style="0" width="6.99"/>
    <col collapsed="false" customWidth="true" hidden="false" outlineLevel="0" max="34" min="34" style="0" width="6.41"/>
    <col collapsed="false" customWidth="true" hidden="false" outlineLevel="0" max="35" min="35" style="0" width="7.28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7.5" hidden="false" customHeight="true" outlineLevel="0" collapsed="false"/>
    <row r="3" customFormat="false" ht="7.5" hidden="false" customHeight="true" outlineLevel="0" collapsed="false"/>
    <row r="4" customFormat="false" ht="7.5" hidden="false" customHeight="true" outlineLevel="0" collapsed="false"/>
    <row r="5" customFormat="false" ht="7.5" hidden="false" customHeight="true" outlineLevel="0" collapsed="false">
      <c r="Z5" s="2"/>
    </row>
    <row r="6" customFormat="false" ht="7.5" hidden="false" customHeight="true" outlineLevel="0" collapsed="false"/>
    <row r="7" customFormat="false" ht="10.5" hidden="false" customHeight="true" outlineLevel="0" collapsed="false">
      <c r="A7" s="3"/>
      <c r="B7" s="3"/>
      <c r="C7" s="3"/>
      <c r="D7" s="4" t="s">
        <v>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" hidden="false" customHeight="true" outlineLevel="0" collapsed="false"/>
    <row r="9" customFormat="false" ht="14.25" hidden="false" customHeight="true" outlineLevel="0" collapsed="false">
      <c r="A9" s="5" t="s">
        <v>1</v>
      </c>
      <c r="B9" s="5"/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5" t="s">
        <v>3</v>
      </c>
      <c r="O9" s="5"/>
      <c r="P9" s="7" t="s">
        <v>4</v>
      </c>
      <c r="Q9" s="7"/>
      <c r="R9" s="7"/>
      <c r="S9" s="7"/>
      <c r="T9" s="7"/>
      <c r="U9" s="7"/>
      <c r="V9" s="7"/>
      <c r="W9" s="7"/>
      <c r="X9" s="7"/>
    </row>
    <row r="10" customFormat="false" ht="12.75" hidden="false" customHeight="true" outlineLevel="0" collapsed="false">
      <c r="A10" s="5" t="s">
        <v>5</v>
      </c>
      <c r="B10" s="5"/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5" t="s">
        <v>7</v>
      </c>
      <c r="O10" s="5"/>
      <c r="P10" s="8" t="s">
        <v>8</v>
      </c>
      <c r="Q10" s="8"/>
      <c r="R10" s="8"/>
      <c r="S10" s="8"/>
      <c r="T10" s="8"/>
      <c r="U10" s="8"/>
      <c r="V10" s="8"/>
      <c r="W10" s="8"/>
      <c r="X10" s="8"/>
    </row>
    <row r="11" customFormat="false" ht="12.95" hidden="false" customHeight="true" outlineLevel="0" collapsed="false">
      <c r="A11" s="5" t="s">
        <v>9</v>
      </c>
      <c r="B11" s="5"/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5" t="s">
        <v>11</v>
      </c>
      <c r="O11" s="5"/>
      <c r="P11" s="10" t="s">
        <v>12</v>
      </c>
      <c r="Q11" s="10"/>
      <c r="R11" s="10"/>
      <c r="S11" s="10"/>
      <c r="T11" s="10"/>
      <c r="U11" s="10"/>
      <c r="V11" s="10"/>
      <c r="W11" s="10"/>
      <c r="X11" s="10"/>
    </row>
    <row r="12" customFormat="false" ht="15" hidden="false" customHeight="true" outlineLevel="0" collapsed="false">
      <c r="A12" s="11" t="s">
        <v>13</v>
      </c>
      <c r="B12" s="11"/>
      <c r="C12" s="12" t="s">
        <v>14</v>
      </c>
      <c r="D12" s="12"/>
      <c r="E12" s="12"/>
      <c r="F12" s="12"/>
      <c r="G12" s="13"/>
      <c r="H12" s="13"/>
      <c r="I12" s="13"/>
      <c r="J12" s="13"/>
      <c r="K12" s="14"/>
      <c r="L12" s="14"/>
      <c r="M12" s="14"/>
      <c r="N12" s="15"/>
      <c r="O12" s="15"/>
      <c r="P12" s="16"/>
      <c r="Q12" s="17"/>
      <c r="R12" s="17"/>
      <c r="S12" s="17"/>
      <c r="T12" s="17"/>
      <c r="U12" s="17"/>
      <c r="V12" s="17"/>
      <c r="W12" s="17"/>
      <c r="X12" s="17"/>
    </row>
    <row r="13" customFormat="false" ht="7.5" hidden="false" customHeight="true" outlineLevel="0" collapsed="false">
      <c r="A13" s="15"/>
      <c r="B13" s="15"/>
      <c r="C13" s="18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  <c r="O13" s="15"/>
      <c r="P13" s="16"/>
      <c r="Q13" s="17"/>
      <c r="R13" s="17"/>
      <c r="S13" s="17"/>
      <c r="T13" s="17"/>
      <c r="U13" s="17"/>
      <c r="V13" s="17"/>
      <c r="W13" s="17"/>
      <c r="X13" s="17"/>
      <c r="AA13" s="19" t="s">
        <v>15</v>
      </c>
      <c r="AB13" s="19" t="s">
        <v>16</v>
      </c>
      <c r="AC13" s="19" t="s">
        <v>17</v>
      </c>
      <c r="AD13" s="19" t="s">
        <v>18</v>
      </c>
      <c r="AE13" s="19" t="s">
        <v>19</v>
      </c>
      <c r="AF13" s="19" t="s">
        <v>20</v>
      </c>
      <c r="AG13" s="19" t="s">
        <v>21</v>
      </c>
      <c r="AH13" s="19" t="s">
        <v>22</v>
      </c>
    </row>
    <row r="14" customFormat="false" ht="13.5" hidden="false" customHeight="true" outlineLevel="0" collapsed="false">
      <c r="A14" s="15"/>
      <c r="B14" s="20"/>
      <c r="C14" s="20"/>
      <c r="D14" s="20"/>
      <c r="E14" s="20"/>
      <c r="F14" s="20"/>
      <c r="G14" s="20"/>
      <c r="H14" s="20"/>
      <c r="I14" s="20"/>
      <c r="J14" s="20"/>
      <c r="K14" s="14"/>
      <c r="L14" s="14"/>
      <c r="M14" s="21" t="s">
        <v>23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7"/>
      <c r="AA14" s="19"/>
      <c r="AB14" s="19"/>
      <c r="AC14" s="19"/>
      <c r="AD14" s="19"/>
      <c r="AE14" s="19"/>
      <c r="AF14" s="19"/>
      <c r="AG14" s="19"/>
      <c r="AH14" s="19"/>
    </row>
    <row r="16" customFormat="false" ht="12.75" hidden="false" customHeight="true" outlineLevel="0" collapsed="false">
      <c r="A16" s="22" t="s">
        <v>24</v>
      </c>
      <c r="B16" s="22"/>
      <c r="C16" s="22" t="s">
        <v>25</v>
      </c>
      <c r="D16" s="22"/>
      <c r="E16" s="22"/>
      <c r="F16" s="22"/>
      <c r="G16" s="22"/>
      <c r="H16" s="22"/>
      <c r="I16" s="22"/>
      <c r="J16" s="22"/>
      <c r="K16" s="23" t="s">
        <v>26</v>
      </c>
      <c r="L16" s="24"/>
      <c r="M16" s="22" t="s">
        <v>24</v>
      </c>
      <c r="N16" s="22"/>
      <c r="O16" s="22" t="s">
        <v>25</v>
      </c>
      <c r="P16" s="22"/>
      <c r="Q16" s="22"/>
      <c r="R16" s="22"/>
      <c r="S16" s="22"/>
      <c r="T16" s="22"/>
      <c r="U16" s="22"/>
      <c r="V16" s="22"/>
      <c r="W16" s="23" t="s">
        <v>26</v>
      </c>
      <c r="X16" s="24"/>
    </row>
    <row r="17" customFormat="false" ht="12.75" hidden="false" customHeight="false" outlineLevel="0" collapsed="false">
      <c r="A17" s="25" t="s">
        <v>27</v>
      </c>
      <c r="B17" s="26" t="s">
        <v>28</v>
      </c>
      <c r="C17" s="27" t="s">
        <v>15</v>
      </c>
      <c r="D17" s="28" t="s">
        <v>16</v>
      </c>
      <c r="E17" s="29" t="s">
        <v>17</v>
      </c>
      <c r="F17" s="29" t="s">
        <v>18</v>
      </c>
      <c r="G17" s="29" t="s">
        <v>19</v>
      </c>
      <c r="H17" s="29" t="s">
        <v>20</v>
      </c>
      <c r="I17" s="29" t="s">
        <v>21</v>
      </c>
      <c r="J17" s="29" t="s">
        <v>22</v>
      </c>
      <c r="K17" s="23"/>
      <c r="L17" s="30"/>
      <c r="M17" s="25" t="s">
        <v>27</v>
      </c>
      <c r="N17" s="26" t="s">
        <v>28</v>
      </c>
      <c r="O17" s="27" t="s">
        <v>15</v>
      </c>
      <c r="P17" s="28" t="s">
        <v>16</v>
      </c>
      <c r="Q17" s="29" t="s">
        <v>17</v>
      </c>
      <c r="R17" s="29" t="s">
        <v>18</v>
      </c>
      <c r="S17" s="29" t="s">
        <v>19</v>
      </c>
      <c r="T17" s="29" t="s">
        <v>20</v>
      </c>
      <c r="U17" s="29" t="s">
        <v>21</v>
      </c>
      <c r="V17" s="29" t="s">
        <v>22</v>
      </c>
      <c r="W17" s="23"/>
      <c r="X17" s="24"/>
    </row>
    <row r="18" customFormat="false" ht="3.2" hidden="false" customHeight="true" outlineLevel="0" collapsed="false">
      <c r="A18" s="31"/>
      <c r="B18" s="31"/>
      <c r="C18" s="32"/>
      <c r="D18" s="31"/>
      <c r="E18" s="31"/>
      <c r="F18" s="31"/>
      <c r="G18" s="31"/>
      <c r="H18" s="31"/>
      <c r="I18" s="31"/>
      <c r="J18" s="31"/>
      <c r="K18" s="31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39" customFormat="true" ht="28.15" hidden="false" customHeight="true" outlineLevel="0" collapsed="false">
      <c r="A19" s="33" t="n">
        <v>0.375</v>
      </c>
      <c r="B19" s="33" t="n">
        <v>0.385416666666667</v>
      </c>
      <c r="C19" s="34" t="n">
        <v>21</v>
      </c>
      <c r="D19" s="34"/>
      <c r="E19" s="34" t="n">
        <v>2</v>
      </c>
      <c r="F19" s="34" t="n">
        <v>1</v>
      </c>
      <c r="G19" s="34"/>
      <c r="H19" s="34"/>
      <c r="I19" s="34"/>
      <c r="J19" s="34"/>
      <c r="K19" s="35" t="n">
        <f aca="false">SUM(C19:J19)</f>
        <v>24</v>
      </c>
      <c r="L19" s="36"/>
      <c r="M19" s="33" t="n">
        <v>0.583333333333334</v>
      </c>
      <c r="N19" s="33" t="n">
        <v>0.59375</v>
      </c>
      <c r="O19" s="34" t="n">
        <v>11</v>
      </c>
      <c r="P19" s="37" t="n">
        <v>1</v>
      </c>
      <c r="Q19" s="38" t="n">
        <v>3</v>
      </c>
      <c r="R19" s="37"/>
      <c r="S19" s="37"/>
      <c r="T19" s="37"/>
      <c r="U19" s="37"/>
      <c r="V19" s="37" t="n">
        <v>2</v>
      </c>
      <c r="W19" s="38" t="n">
        <f aca="false">SUM(O19:V19)</f>
        <v>17</v>
      </c>
      <c r="X19" s="36"/>
      <c r="Z19" s="40"/>
    </row>
    <row r="20" s="39" customFormat="true" ht="28.15" hidden="false" customHeight="true" outlineLevel="0" collapsed="false">
      <c r="A20" s="33" t="n">
        <v>0.385416666666667</v>
      </c>
      <c r="B20" s="33" t="n">
        <v>0.395833333333333</v>
      </c>
      <c r="C20" s="34" t="n">
        <v>20</v>
      </c>
      <c r="D20" s="34" t="n">
        <v>1</v>
      </c>
      <c r="E20" s="34" t="n">
        <v>3</v>
      </c>
      <c r="F20" s="34" t="n">
        <v>1</v>
      </c>
      <c r="G20" s="34"/>
      <c r="H20" s="34"/>
      <c r="I20" s="34"/>
      <c r="J20" s="34" t="n">
        <v>1</v>
      </c>
      <c r="K20" s="35" t="n">
        <f aca="false">SUM(C20:J20)</f>
        <v>26</v>
      </c>
      <c r="L20" s="36"/>
      <c r="M20" s="33" t="n">
        <v>0.59375</v>
      </c>
      <c r="N20" s="33" t="n">
        <v>0.604166666666667</v>
      </c>
      <c r="O20" s="34" t="n">
        <v>8</v>
      </c>
      <c r="P20" s="37"/>
      <c r="Q20" s="38" t="n">
        <v>3</v>
      </c>
      <c r="R20" s="37"/>
      <c r="S20" s="37"/>
      <c r="T20" s="37"/>
      <c r="U20" s="37"/>
      <c r="V20" s="37"/>
      <c r="W20" s="38" t="n">
        <f aca="false">SUM(O20:V20)</f>
        <v>11</v>
      </c>
      <c r="X20" s="36"/>
      <c r="Z20" s="40"/>
    </row>
    <row r="21" s="39" customFormat="true" ht="28.15" hidden="false" customHeight="true" outlineLevel="0" collapsed="false">
      <c r="A21" s="33" t="n">
        <v>0.395833333333333</v>
      </c>
      <c r="B21" s="33" t="n">
        <v>0.40625</v>
      </c>
      <c r="C21" s="34" t="n">
        <v>24</v>
      </c>
      <c r="D21" s="34"/>
      <c r="E21" s="34" t="n">
        <v>3</v>
      </c>
      <c r="F21" s="34"/>
      <c r="G21" s="34"/>
      <c r="H21" s="34"/>
      <c r="I21" s="34"/>
      <c r="J21" s="34"/>
      <c r="K21" s="35" t="n">
        <f aca="false">SUM(C21:J21)</f>
        <v>27</v>
      </c>
      <c r="L21" s="36"/>
      <c r="M21" s="33" t="n">
        <v>0.604166666666667</v>
      </c>
      <c r="N21" s="33" t="n">
        <v>0.614583333333334</v>
      </c>
      <c r="O21" s="34" t="n">
        <v>13</v>
      </c>
      <c r="P21" s="38"/>
      <c r="Q21" s="37"/>
      <c r="R21" s="38"/>
      <c r="S21" s="38"/>
      <c r="T21" s="38"/>
      <c r="U21" s="38"/>
      <c r="V21" s="38"/>
      <c r="W21" s="38" t="n">
        <f aca="false">SUM(O21:V21)</f>
        <v>13</v>
      </c>
      <c r="X21" s="36"/>
      <c r="Z21" s="41"/>
      <c r="AA21" s="22"/>
      <c r="AB21" s="22"/>
      <c r="AC21" s="22"/>
      <c r="AD21" s="22"/>
      <c r="AE21" s="22"/>
      <c r="AF21" s="23"/>
    </row>
    <row r="22" s="39" customFormat="true" ht="28.15" hidden="false" customHeight="true" outlineLevel="0" collapsed="false">
      <c r="A22" s="33" t="n">
        <v>0.40625</v>
      </c>
      <c r="B22" s="33" t="n">
        <v>0.416666666666667</v>
      </c>
      <c r="C22" s="34" t="n">
        <v>22</v>
      </c>
      <c r="D22" s="34"/>
      <c r="E22" s="34" t="n">
        <v>2</v>
      </c>
      <c r="F22" s="34"/>
      <c r="G22" s="34"/>
      <c r="H22" s="34"/>
      <c r="I22" s="34"/>
      <c r="J22" s="34"/>
      <c r="K22" s="35" t="n">
        <f aca="false">SUM(C22:J22)</f>
        <v>24</v>
      </c>
      <c r="L22" s="42" t="n">
        <f aca="false">+K22+K21+K20+K19</f>
        <v>101</v>
      </c>
      <c r="M22" s="33" t="n">
        <v>0.614583333333334</v>
      </c>
      <c r="N22" s="33" t="n">
        <v>0.625</v>
      </c>
      <c r="O22" s="34" t="n">
        <v>16</v>
      </c>
      <c r="P22" s="38"/>
      <c r="Q22" s="37"/>
      <c r="R22" s="38"/>
      <c r="S22" s="38"/>
      <c r="T22" s="38"/>
      <c r="U22" s="38"/>
      <c r="V22" s="38"/>
      <c r="W22" s="38" t="n">
        <f aca="false">SUM(O22:V22)</f>
        <v>16</v>
      </c>
      <c r="X22" s="42" t="n">
        <f aca="false">+W22+W21+W20+W19</f>
        <v>57</v>
      </c>
      <c r="Y22" s="43"/>
      <c r="Z22" s="26" t="s">
        <v>29</v>
      </c>
      <c r="AA22" s="44" t="s">
        <v>15</v>
      </c>
      <c r="AB22" s="45" t="s">
        <v>16</v>
      </c>
      <c r="AC22" s="46" t="s">
        <v>17</v>
      </c>
      <c r="AD22" s="46" t="s">
        <v>18</v>
      </c>
      <c r="AE22" s="46" t="s">
        <v>19</v>
      </c>
      <c r="AF22" s="46" t="s">
        <v>20</v>
      </c>
      <c r="AG22" s="46" t="s">
        <v>21</v>
      </c>
      <c r="AH22" s="46" t="s">
        <v>22</v>
      </c>
      <c r="AI22" s="39" t="s">
        <v>30</v>
      </c>
    </row>
    <row r="23" s="39" customFormat="true" ht="28.15" hidden="false" customHeight="true" outlineLevel="0" collapsed="false">
      <c r="A23" s="33" t="n">
        <v>0.416666666666667</v>
      </c>
      <c r="B23" s="33" t="n">
        <v>0.427083333333333</v>
      </c>
      <c r="C23" s="34" t="n">
        <v>17</v>
      </c>
      <c r="D23" s="34"/>
      <c r="E23" s="34" t="n">
        <v>2</v>
      </c>
      <c r="F23" s="34"/>
      <c r="G23" s="34"/>
      <c r="H23" s="34"/>
      <c r="I23" s="34"/>
      <c r="J23" s="34" t="n">
        <v>2</v>
      </c>
      <c r="K23" s="35" t="n">
        <f aca="false">SUM(C23:J23)</f>
        <v>21</v>
      </c>
      <c r="L23" s="36"/>
      <c r="M23" s="33" t="n">
        <v>0.625</v>
      </c>
      <c r="N23" s="33" t="n">
        <v>0.635416666666667</v>
      </c>
      <c r="O23" s="34" t="n">
        <v>12</v>
      </c>
      <c r="P23" s="34"/>
      <c r="Q23" s="37" t="n">
        <v>3</v>
      </c>
      <c r="R23" s="34"/>
      <c r="S23" s="34"/>
      <c r="T23" s="34"/>
      <c r="U23" s="34"/>
      <c r="V23" s="34"/>
      <c r="W23" s="38" t="n">
        <f aca="false">SUM(O23:V23)</f>
        <v>15</v>
      </c>
      <c r="X23" s="36"/>
      <c r="Z23" s="47" t="s">
        <v>31</v>
      </c>
      <c r="AA23" s="48" t="n">
        <f aca="false">+C51</f>
        <v>87</v>
      </c>
      <c r="AB23" s="48" t="n">
        <f aca="false">+D51</f>
        <v>1</v>
      </c>
      <c r="AC23" s="48" t="n">
        <f aca="false">+E51</f>
        <v>10</v>
      </c>
      <c r="AD23" s="48" t="n">
        <f aca="false">+F51</f>
        <v>2</v>
      </c>
      <c r="AE23" s="48" t="n">
        <f aca="false">+G51</f>
        <v>0</v>
      </c>
      <c r="AF23" s="48" t="n">
        <f aca="false">+H51</f>
        <v>0</v>
      </c>
      <c r="AG23" s="48" t="n">
        <f aca="false">+I51</f>
        <v>0</v>
      </c>
      <c r="AH23" s="48" t="n">
        <f aca="false">+J51</f>
        <v>1</v>
      </c>
      <c r="AI23" s="48" t="n">
        <f aca="false">+K51</f>
        <v>101</v>
      </c>
    </row>
    <row r="24" s="39" customFormat="true" ht="28.15" hidden="false" customHeight="true" outlineLevel="0" collapsed="false">
      <c r="A24" s="33" t="n">
        <v>0.427083333333333</v>
      </c>
      <c r="B24" s="33" t="n">
        <v>0.4375</v>
      </c>
      <c r="C24" s="34" t="n">
        <v>15</v>
      </c>
      <c r="D24" s="34"/>
      <c r="E24" s="34"/>
      <c r="F24" s="34"/>
      <c r="G24" s="34"/>
      <c r="H24" s="34"/>
      <c r="I24" s="34"/>
      <c r="J24" s="34"/>
      <c r="K24" s="35" t="n">
        <f aca="false">SUM(C24:J24)</f>
        <v>15</v>
      </c>
      <c r="L24" s="36"/>
      <c r="M24" s="49" t="n">
        <v>0.635416666666667</v>
      </c>
      <c r="N24" s="49" t="n">
        <v>0.645833333333333</v>
      </c>
      <c r="O24" s="34" t="n">
        <v>9</v>
      </c>
      <c r="P24" s="38"/>
      <c r="Q24" s="37" t="n">
        <v>2</v>
      </c>
      <c r="R24" s="38"/>
      <c r="S24" s="38"/>
      <c r="T24" s="38"/>
      <c r="U24" s="38"/>
      <c r="V24" s="38"/>
      <c r="W24" s="38" t="n">
        <f aca="false">SUM(O24:V24)</f>
        <v>11</v>
      </c>
      <c r="X24" s="36"/>
      <c r="Z24" s="50"/>
      <c r="AA24" s="48" t="n">
        <f aca="false">+C52</f>
        <v>83</v>
      </c>
      <c r="AB24" s="48" t="n">
        <f aca="false">+D52</f>
        <v>1</v>
      </c>
      <c r="AC24" s="48" t="n">
        <f aca="false">+E52</f>
        <v>10</v>
      </c>
      <c r="AD24" s="48" t="n">
        <f aca="false">+F52</f>
        <v>1</v>
      </c>
      <c r="AE24" s="48" t="n">
        <f aca="false">+G52</f>
        <v>0</v>
      </c>
      <c r="AF24" s="48" t="n">
        <f aca="false">+H52</f>
        <v>0</v>
      </c>
      <c r="AG24" s="48" t="n">
        <f aca="false">+I52</f>
        <v>0</v>
      </c>
      <c r="AH24" s="48" t="n">
        <f aca="false">+J52</f>
        <v>3</v>
      </c>
      <c r="AI24" s="48" t="n">
        <f aca="false">+K52</f>
        <v>98</v>
      </c>
    </row>
    <row r="25" s="39" customFormat="true" ht="28.15" hidden="false" customHeight="true" outlineLevel="0" collapsed="false">
      <c r="A25" s="33" t="n">
        <v>0.4375</v>
      </c>
      <c r="B25" s="33" t="n">
        <v>0.447916666666667</v>
      </c>
      <c r="C25" s="34" t="n">
        <v>13</v>
      </c>
      <c r="D25" s="34"/>
      <c r="E25" s="34"/>
      <c r="F25" s="34"/>
      <c r="G25" s="34"/>
      <c r="H25" s="34"/>
      <c r="I25" s="34"/>
      <c r="J25" s="34"/>
      <c r="K25" s="35" t="n">
        <f aca="false">SUM(C25:J25)</f>
        <v>13</v>
      </c>
      <c r="L25" s="36"/>
      <c r="M25" s="49" t="n">
        <v>0.645833333333333</v>
      </c>
      <c r="N25" s="49" t="n">
        <v>0.65625</v>
      </c>
      <c r="O25" s="34" t="n">
        <v>22</v>
      </c>
      <c r="P25" s="38"/>
      <c r="Q25" s="37" t="n">
        <v>3</v>
      </c>
      <c r="R25" s="38"/>
      <c r="S25" s="38"/>
      <c r="T25" s="38"/>
      <c r="U25" s="38"/>
      <c r="V25" s="38"/>
      <c r="W25" s="38" t="n">
        <f aca="false">SUM(O25:V25)</f>
        <v>25</v>
      </c>
      <c r="X25" s="36"/>
      <c r="Z25" s="50"/>
      <c r="AA25" s="48" t="n">
        <f aca="false">+C53</f>
        <v>78</v>
      </c>
      <c r="AB25" s="48" t="n">
        <f aca="false">+D53</f>
        <v>0</v>
      </c>
      <c r="AC25" s="48" t="n">
        <f aca="false">+E53</f>
        <v>7</v>
      </c>
      <c r="AD25" s="48" t="n">
        <f aca="false">+F53</f>
        <v>0</v>
      </c>
      <c r="AE25" s="48" t="n">
        <f aca="false">+G53</f>
        <v>0</v>
      </c>
      <c r="AF25" s="48" t="n">
        <f aca="false">+H53</f>
        <v>0</v>
      </c>
      <c r="AG25" s="48" t="n">
        <f aca="false">+I53</f>
        <v>0</v>
      </c>
      <c r="AH25" s="48" t="n">
        <f aca="false">+J53</f>
        <v>2</v>
      </c>
      <c r="AI25" s="48" t="n">
        <f aca="false">+K53</f>
        <v>87</v>
      </c>
    </row>
    <row r="26" s="39" customFormat="true" ht="28.15" hidden="false" customHeight="true" outlineLevel="0" collapsed="false">
      <c r="A26" s="33" t="n">
        <v>0.447916666666667</v>
      </c>
      <c r="B26" s="33" t="n">
        <v>0.458333333333333</v>
      </c>
      <c r="C26" s="34" t="n">
        <v>12</v>
      </c>
      <c r="D26" s="34"/>
      <c r="E26" s="34" t="n">
        <v>1</v>
      </c>
      <c r="F26" s="34" t="n">
        <v>1</v>
      </c>
      <c r="G26" s="34"/>
      <c r="H26" s="34"/>
      <c r="I26" s="34"/>
      <c r="J26" s="34"/>
      <c r="K26" s="35" t="n">
        <f aca="false">SUM(C26:J26)</f>
        <v>14</v>
      </c>
      <c r="L26" s="42" t="n">
        <f aca="false">+K26+K25+K24+K23</f>
        <v>63</v>
      </c>
      <c r="M26" s="49" t="n">
        <v>0.65625</v>
      </c>
      <c r="N26" s="49" t="n">
        <v>0.666666666666667</v>
      </c>
      <c r="O26" s="34" t="n">
        <v>14</v>
      </c>
      <c r="P26" s="38"/>
      <c r="Q26" s="38"/>
      <c r="R26" s="38"/>
      <c r="S26" s="38"/>
      <c r="T26" s="38"/>
      <c r="U26" s="38"/>
      <c r="V26" s="38"/>
      <c r="W26" s="38" t="n">
        <f aca="false">SUM(O26:V26)</f>
        <v>14</v>
      </c>
      <c r="X26" s="42" t="n">
        <f aca="false">+W26+W25+W24+W23</f>
        <v>65</v>
      </c>
      <c r="Z26" s="51"/>
      <c r="AA26" s="48" t="n">
        <f aca="false">+C54</f>
        <v>67</v>
      </c>
      <c r="AB26" s="48" t="n">
        <f aca="false">+D54</f>
        <v>0</v>
      </c>
      <c r="AC26" s="48" t="n">
        <f aca="false">+E54</f>
        <v>4</v>
      </c>
      <c r="AD26" s="48" t="n">
        <f aca="false">+F54</f>
        <v>0</v>
      </c>
      <c r="AE26" s="48" t="n">
        <f aca="false">+G54</f>
        <v>0</v>
      </c>
      <c r="AF26" s="48" t="n">
        <f aca="false">+H54</f>
        <v>0</v>
      </c>
      <c r="AG26" s="48" t="n">
        <f aca="false">+I54</f>
        <v>0</v>
      </c>
      <c r="AH26" s="48" t="n">
        <f aca="false">+J54</f>
        <v>2</v>
      </c>
      <c r="AI26" s="48" t="n">
        <f aca="false">+K54</f>
        <v>73</v>
      </c>
    </row>
    <row r="27" s="39" customFormat="true" ht="28.15" hidden="false" customHeight="true" outlineLevel="0" collapsed="false">
      <c r="A27" s="33" t="n">
        <v>0.458333333333333</v>
      </c>
      <c r="B27" s="33" t="n">
        <v>0.46875</v>
      </c>
      <c r="C27" s="38" t="n">
        <v>14</v>
      </c>
      <c r="D27" s="34" t="n">
        <v>1</v>
      </c>
      <c r="E27" s="34"/>
      <c r="F27" s="34"/>
      <c r="G27" s="34"/>
      <c r="H27" s="34"/>
      <c r="I27" s="34"/>
      <c r="J27" s="34" t="n">
        <v>1</v>
      </c>
      <c r="K27" s="35" t="n">
        <f aca="false">SUM(C27:J27)</f>
        <v>16</v>
      </c>
      <c r="L27" s="36"/>
      <c r="M27" s="49" t="n">
        <v>0.666666666666667</v>
      </c>
      <c r="N27" s="49" t="n">
        <v>0.677083333333334</v>
      </c>
      <c r="O27" s="34" t="n">
        <v>16</v>
      </c>
      <c r="P27" s="37"/>
      <c r="Q27" s="37" t="n">
        <v>1</v>
      </c>
      <c r="R27" s="37"/>
      <c r="S27" s="37"/>
      <c r="T27" s="37"/>
      <c r="U27" s="37"/>
      <c r="V27" s="37" t="n">
        <v>1</v>
      </c>
      <c r="W27" s="38" t="n">
        <f aca="false">SUM(O27:V27)</f>
        <v>18</v>
      </c>
      <c r="X27" s="36"/>
      <c r="Z27" s="47" t="s">
        <v>32</v>
      </c>
      <c r="AA27" s="48" t="n">
        <f aca="false">+C55</f>
        <v>57</v>
      </c>
      <c r="AB27" s="48" t="n">
        <f aca="false">+D55</f>
        <v>0</v>
      </c>
      <c r="AC27" s="48" t="n">
        <f aca="false">+E55</f>
        <v>3</v>
      </c>
      <c r="AD27" s="48" t="n">
        <f aca="false">+F55</f>
        <v>1</v>
      </c>
      <c r="AE27" s="48" t="n">
        <f aca="false">+G55</f>
        <v>0</v>
      </c>
      <c r="AF27" s="48" t="n">
        <f aca="false">+H55</f>
        <v>0</v>
      </c>
      <c r="AG27" s="48" t="n">
        <f aca="false">+I55</f>
        <v>0</v>
      </c>
      <c r="AH27" s="48" t="n">
        <f aca="false">+J55</f>
        <v>2</v>
      </c>
      <c r="AI27" s="48" t="n">
        <f aca="false">+K55</f>
        <v>63</v>
      </c>
    </row>
    <row r="28" s="39" customFormat="true" ht="28.15" hidden="false" customHeight="true" outlineLevel="0" collapsed="false">
      <c r="A28" s="33" t="n">
        <v>0.46875</v>
      </c>
      <c r="B28" s="33" t="n">
        <v>0.479166666666667</v>
      </c>
      <c r="C28" s="34" t="n">
        <v>21</v>
      </c>
      <c r="D28" s="34"/>
      <c r="E28" s="34" t="n">
        <v>2</v>
      </c>
      <c r="F28" s="34"/>
      <c r="G28" s="34"/>
      <c r="H28" s="34"/>
      <c r="I28" s="34"/>
      <c r="J28" s="34"/>
      <c r="K28" s="35" t="n">
        <f aca="false">SUM(C28:J28)</f>
        <v>23</v>
      </c>
      <c r="L28" s="36"/>
      <c r="M28" s="33" t="n">
        <v>0.677083333333334</v>
      </c>
      <c r="N28" s="33" t="n">
        <v>0.687500000000001</v>
      </c>
      <c r="O28" s="34" t="n">
        <v>13</v>
      </c>
      <c r="P28" s="37"/>
      <c r="Q28" s="37" t="n">
        <v>2</v>
      </c>
      <c r="R28" s="37"/>
      <c r="S28" s="37"/>
      <c r="T28" s="37"/>
      <c r="U28" s="37"/>
      <c r="V28" s="37"/>
      <c r="W28" s="38" t="n">
        <f aca="false">SUM(O28:V28)</f>
        <v>15</v>
      </c>
      <c r="X28" s="36"/>
      <c r="Z28" s="50"/>
      <c r="AA28" s="48" t="n">
        <f aca="false">+C56</f>
        <v>54</v>
      </c>
      <c r="AB28" s="48" t="n">
        <f aca="false">+D56</f>
        <v>1</v>
      </c>
      <c r="AC28" s="48" t="n">
        <f aca="false">+E56</f>
        <v>1</v>
      </c>
      <c r="AD28" s="48" t="n">
        <f aca="false">+F56</f>
        <v>1</v>
      </c>
      <c r="AE28" s="48" t="n">
        <f aca="false">+G56</f>
        <v>0</v>
      </c>
      <c r="AF28" s="48" t="n">
        <f aca="false">+H56</f>
        <v>0</v>
      </c>
      <c r="AG28" s="48" t="n">
        <f aca="false">+I56</f>
        <v>0</v>
      </c>
      <c r="AH28" s="48" t="n">
        <f aca="false">+J56</f>
        <v>1</v>
      </c>
      <c r="AI28" s="48" t="n">
        <f aca="false">+K56</f>
        <v>58</v>
      </c>
    </row>
    <row r="29" s="39" customFormat="true" ht="28.15" hidden="false" customHeight="true" outlineLevel="0" collapsed="false">
      <c r="A29" s="33" t="n">
        <v>0.479166666666667</v>
      </c>
      <c r="B29" s="33" t="n">
        <v>0.489583333333333</v>
      </c>
      <c r="C29" s="34" t="n">
        <v>16</v>
      </c>
      <c r="D29" s="34"/>
      <c r="E29" s="34" t="n">
        <v>4</v>
      </c>
      <c r="F29" s="34"/>
      <c r="G29" s="34"/>
      <c r="H29" s="34"/>
      <c r="I29" s="34"/>
      <c r="J29" s="34" t="n">
        <v>1</v>
      </c>
      <c r="K29" s="35" t="n">
        <f aca="false">SUM(C29:J29)</f>
        <v>21</v>
      </c>
      <c r="L29" s="36"/>
      <c r="M29" s="33" t="n">
        <v>0.687500000000001</v>
      </c>
      <c r="N29" s="33" t="n">
        <v>0.697916666666667</v>
      </c>
      <c r="O29" s="34" t="n">
        <v>21</v>
      </c>
      <c r="P29" s="37"/>
      <c r="Q29" s="37" t="n">
        <v>4</v>
      </c>
      <c r="R29" s="37"/>
      <c r="S29" s="37"/>
      <c r="T29" s="37"/>
      <c r="U29" s="37"/>
      <c r="V29" s="37"/>
      <c r="W29" s="38" t="n">
        <f aca="false">SUM(O29:V29)</f>
        <v>25</v>
      </c>
      <c r="X29" s="36"/>
      <c r="Z29" s="50"/>
      <c r="AA29" s="48" t="n">
        <f aca="false">+C57</f>
        <v>60</v>
      </c>
      <c r="AB29" s="48" t="n">
        <f aca="false">+D57</f>
        <v>1</v>
      </c>
      <c r="AC29" s="48" t="n">
        <f aca="false">+E57</f>
        <v>3</v>
      </c>
      <c r="AD29" s="48" t="n">
        <f aca="false">+F57</f>
        <v>1</v>
      </c>
      <c r="AE29" s="48" t="n">
        <f aca="false">+G57</f>
        <v>0</v>
      </c>
      <c r="AF29" s="48" t="n">
        <f aca="false">+H57</f>
        <v>0</v>
      </c>
      <c r="AG29" s="48" t="n">
        <f aca="false">+I57</f>
        <v>0</v>
      </c>
      <c r="AH29" s="48" t="n">
        <f aca="false">+J57</f>
        <v>1</v>
      </c>
      <c r="AI29" s="48" t="n">
        <f aca="false">+K57</f>
        <v>66</v>
      </c>
    </row>
    <row r="30" s="39" customFormat="true" ht="28.15" hidden="false" customHeight="true" outlineLevel="0" collapsed="false">
      <c r="A30" s="33" t="n">
        <v>0.489583333333333</v>
      </c>
      <c r="B30" s="33" t="n">
        <v>0.5</v>
      </c>
      <c r="C30" s="34" t="n">
        <v>14</v>
      </c>
      <c r="D30" s="34"/>
      <c r="E30" s="34"/>
      <c r="F30" s="34"/>
      <c r="G30" s="34"/>
      <c r="H30" s="34"/>
      <c r="I30" s="34"/>
      <c r="J30" s="34"/>
      <c r="K30" s="35" t="n">
        <f aca="false">SUM(C30:J30)</f>
        <v>14</v>
      </c>
      <c r="L30" s="42" t="n">
        <f aca="false">+K30+K29+K28+K27</f>
        <v>74</v>
      </c>
      <c r="M30" s="33" t="n">
        <v>0.697916666666667</v>
      </c>
      <c r="N30" s="33" t="n">
        <v>0.708333333333334</v>
      </c>
      <c r="O30" s="34" t="n">
        <v>20</v>
      </c>
      <c r="P30" s="37"/>
      <c r="Q30" s="37" t="n">
        <v>6</v>
      </c>
      <c r="R30" s="37"/>
      <c r="S30" s="37"/>
      <c r="T30" s="37"/>
      <c r="U30" s="37"/>
      <c r="V30" s="37"/>
      <c r="W30" s="38" t="n">
        <f aca="false">SUM(O30:V30)</f>
        <v>26</v>
      </c>
      <c r="X30" s="42" t="n">
        <f aca="false">+W30+W29+W28+W27</f>
        <v>84</v>
      </c>
      <c r="Z30" s="51"/>
      <c r="AA30" s="48" t="n">
        <f aca="false">+C58</f>
        <v>63</v>
      </c>
      <c r="AB30" s="48" t="n">
        <f aca="false">+D58</f>
        <v>1</v>
      </c>
      <c r="AC30" s="48" t="n">
        <f aca="false">+E58</f>
        <v>7</v>
      </c>
      <c r="AD30" s="48" t="n">
        <f aca="false">+F58</f>
        <v>1</v>
      </c>
      <c r="AE30" s="48" t="n">
        <f aca="false">+G58</f>
        <v>0</v>
      </c>
      <c r="AF30" s="48" t="n">
        <f aca="false">+H58</f>
        <v>0</v>
      </c>
      <c r="AG30" s="48" t="n">
        <f aca="false">+I58</f>
        <v>0</v>
      </c>
      <c r="AH30" s="48" t="n">
        <f aca="false">+J58</f>
        <v>2</v>
      </c>
      <c r="AI30" s="48" t="n">
        <f aca="false">+K58</f>
        <v>74</v>
      </c>
    </row>
    <row r="31" s="39" customFormat="true" ht="28.15" hidden="false" customHeight="true" outlineLevel="0" collapsed="false">
      <c r="A31" s="33" t="n">
        <v>0.5</v>
      </c>
      <c r="B31" s="33" t="n">
        <v>0.510416666666667</v>
      </c>
      <c r="C31" s="34" t="n">
        <v>14</v>
      </c>
      <c r="D31" s="34"/>
      <c r="E31" s="34" t="n">
        <v>3</v>
      </c>
      <c r="F31" s="34"/>
      <c r="G31" s="34"/>
      <c r="H31" s="34"/>
      <c r="I31" s="34"/>
      <c r="J31" s="34"/>
      <c r="K31" s="35" t="n">
        <f aca="false">SUM(C31:J31)</f>
        <v>17</v>
      </c>
      <c r="L31" s="36"/>
      <c r="M31" s="33" t="n">
        <v>0.708333333333334</v>
      </c>
      <c r="N31" s="33" t="n">
        <v>0.718750000000001</v>
      </c>
      <c r="O31" s="34" t="n">
        <v>23</v>
      </c>
      <c r="P31" s="37"/>
      <c r="Q31" s="37" t="n">
        <v>4</v>
      </c>
      <c r="R31" s="37"/>
      <c r="S31" s="37"/>
      <c r="T31" s="37"/>
      <c r="U31" s="37"/>
      <c r="V31" s="37"/>
      <c r="W31" s="38" t="n">
        <f aca="false">SUM(O31:V31)</f>
        <v>27</v>
      </c>
      <c r="X31" s="36"/>
      <c r="Z31" s="47" t="s">
        <v>33</v>
      </c>
      <c r="AA31" s="48" t="n">
        <f aca="false">+C59</f>
        <v>65</v>
      </c>
      <c r="AB31" s="48" t="n">
        <f aca="false">+D59</f>
        <v>1</v>
      </c>
      <c r="AC31" s="48" t="n">
        <f aca="false">+E59</f>
        <v>6</v>
      </c>
      <c r="AD31" s="48" t="n">
        <f aca="false">+F59</f>
        <v>0</v>
      </c>
      <c r="AE31" s="48" t="n">
        <f aca="false">+G59</f>
        <v>0</v>
      </c>
      <c r="AF31" s="48" t="n">
        <f aca="false">+H59</f>
        <v>0</v>
      </c>
      <c r="AG31" s="48" t="n">
        <f aca="false">+I59</f>
        <v>0</v>
      </c>
      <c r="AH31" s="48" t="n">
        <f aca="false">+J59</f>
        <v>2</v>
      </c>
      <c r="AI31" s="48" t="n">
        <f aca="false">+K59</f>
        <v>74</v>
      </c>
    </row>
    <row r="32" s="39" customFormat="true" ht="28.15" hidden="false" customHeight="true" outlineLevel="0" collapsed="false">
      <c r="A32" s="33" t="n">
        <v>0.510416666666667</v>
      </c>
      <c r="B32" s="33" t="n">
        <v>0.520833333333334</v>
      </c>
      <c r="C32" s="34" t="n">
        <v>22</v>
      </c>
      <c r="D32" s="34"/>
      <c r="E32" s="34"/>
      <c r="F32" s="34" t="n">
        <v>1</v>
      </c>
      <c r="G32" s="34"/>
      <c r="H32" s="34"/>
      <c r="I32" s="34"/>
      <c r="J32" s="34"/>
      <c r="K32" s="35" t="n">
        <f aca="false">SUM(C32:J32)</f>
        <v>23</v>
      </c>
      <c r="L32" s="36"/>
      <c r="M32" s="33" t="n">
        <v>0.718750000000001</v>
      </c>
      <c r="N32" s="33" t="n">
        <v>0.729166666666667</v>
      </c>
      <c r="O32" s="34" t="n">
        <v>26</v>
      </c>
      <c r="P32" s="37"/>
      <c r="Q32" s="37" t="n">
        <v>1</v>
      </c>
      <c r="R32" s="37"/>
      <c r="S32" s="37"/>
      <c r="T32" s="37"/>
      <c r="U32" s="37"/>
      <c r="V32" s="37" t="n">
        <v>1</v>
      </c>
      <c r="W32" s="38" t="n">
        <f aca="false">SUM(O32:V32)</f>
        <v>28</v>
      </c>
      <c r="X32" s="36"/>
      <c r="Z32" s="50"/>
      <c r="AA32" s="48" t="n">
        <f aca="false">+C60</f>
        <v>65</v>
      </c>
      <c r="AB32" s="48" t="n">
        <f aca="false">+D60</f>
        <v>0</v>
      </c>
      <c r="AC32" s="48" t="n">
        <f aca="false">+E60</f>
        <v>9</v>
      </c>
      <c r="AD32" s="48" t="n">
        <f aca="false">+F60</f>
        <v>0</v>
      </c>
      <c r="AE32" s="48" t="n">
        <f aca="false">+G60</f>
        <v>0</v>
      </c>
      <c r="AF32" s="48" t="n">
        <f aca="false">+H60</f>
        <v>0</v>
      </c>
      <c r="AG32" s="48" t="n">
        <f aca="false">+I60</f>
        <v>0</v>
      </c>
      <c r="AH32" s="48" t="n">
        <f aca="false">+J60</f>
        <v>1</v>
      </c>
      <c r="AI32" s="48" t="n">
        <f aca="false">+K60</f>
        <v>75</v>
      </c>
    </row>
    <row r="33" s="39" customFormat="true" ht="28.15" hidden="false" customHeight="true" outlineLevel="0" collapsed="false">
      <c r="A33" s="33" t="n">
        <v>0.520833333333334</v>
      </c>
      <c r="B33" s="33" t="n">
        <v>0.53125</v>
      </c>
      <c r="C33" s="34" t="n">
        <v>32</v>
      </c>
      <c r="D33" s="34"/>
      <c r="E33" s="34" t="n">
        <v>1</v>
      </c>
      <c r="F33" s="34"/>
      <c r="G33" s="34"/>
      <c r="H33" s="34"/>
      <c r="I33" s="34"/>
      <c r="J33" s="34" t="n">
        <v>2</v>
      </c>
      <c r="K33" s="35" t="n">
        <f aca="false">SUM(C33:J33)</f>
        <v>35</v>
      </c>
      <c r="L33" s="36"/>
      <c r="M33" s="33" t="n">
        <v>0.729166666666667</v>
      </c>
      <c r="N33" s="33" t="n">
        <v>0.739583333333334</v>
      </c>
      <c r="O33" s="34" t="n">
        <v>28</v>
      </c>
      <c r="P33" s="37" t="n">
        <v>1</v>
      </c>
      <c r="Q33" s="37" t="n">
        <v>2</v>
      </c>
      <c r="R33" s="37"/>
      <c r="S33" s="37"/>
      <c r="T33" s="37"/>
      <c r="U33" s="37"/>
      <c r="V33" s="37"/>
      <c r="W33" s="38" t="n">
        <f aca="false">SUM(O33:V33)</f>
        <v>31</v>
      </c>
      <c r="X33" s="36"/>
      <c r="Z33" s="50"/>
      <c r="AA33" s="48" t="n">
        <f aca="false">+C61</f>
        <v>66</v>
      </c>
      <c r="AB33" s="48" t="n">
        <f aca="false">+D61</f>
        <v>0</v>
      </c>
      <c r="AC33" s="48" t="n">
        <f aca="false">+E61</f>
        <v>7</v>
      </c>
      <c r="AD33" s="48" t="n">
        <f aca="false">+F61</f>
        <v>1</v>
      </c>
      <c r="AE33" s="48" t="n">
        <f aca="false">+G61</f>
        <v>0</v>
      </c>
      <c r="AF33" s="48" t="n">
        <f aca="false">+H61</f>
        <v>0</v>
      </c>
      <c r="AG33" s="48" t="n">
        <f aca="false">+I61</f>
        <v>0</v>
      </c>
      <c r="AH33" s="48" t="n">
        <f aca="false">+J61</f>
        <v>1</v>
      </c>
      <c r="AI33" s="48" t="n">
        <f aca="false">+K61</f>
        <v>75</v>
      </c>
    </row>
    <row r="34" s="39" customFormat="true" ht="28.15" hidden="false" customHeight="true" outlineLevel="0" collapsed="false">
      <c r="A34" s="33" t="n">
        <v>0.53125</v>
      </c>
      <c r="B34" s="33" t="n">
        <v>0.541666666666667</v>
      </c>
      <c r="C34" s="38" t="n">
        <v>31</v>
      </c>
      <c r="D34" s="38"/>
      <c r="E34" s="38" t="n">
        <v>1</v>
      </c>
      <c r="F34" s="34"/>
      <c r="G34" s="34"/>
      <c r="H34" s="34"/>
      <c r="I34" s="52"/>
      <c r="J34" s="34"/>
      <c r="K34" s="35" t="n">
        <f aca="false">SUM(C34:J34)</f>
        <v>32</v>
      </c>
      <c r="L34" s="42" t="n">
        <f aca="false">+K34+K33+K32+K31</f>
        <v>107</v>
      </c>
      <c r="M34" s="33" t="n">
        <v>0.739583333333334</v>
      </c>
      <c r="N34" s="33" t="n">
        <v>0.750000000000001</v>
      </c>
      <c r="O34" s="34" t="n">
        <v>30</v>
      </c>
      <c r="P34" s="37"/>
      <c r="Q34" s="37" t="n">
        <v>1</v>
      </c>
      <c r="R34" s="37"/>
      <c r="S34" s="37"/>
      <c r="T34" s="37"/>
      <c r="U34" s="37"/>
      <c r="V34" s="37"/>
      <c r="W34" s="38" t="n">
        <f aca="false">SUM(O34:V34)</f>
        <v>31</v>
      </c>
      <c r="X34" s="42" t="n">
        <f aca="false">+W34+W33+W32+W31</f>
        <v>117</v>
      </c>
      <c r="Z34" s="51"/>
      <c r="AA34" s="48" t="n">
        <f aca="false">+C62</f>
        <v>82</v>
      </c>
      <c r="AB34" s="48" t="n">
        <f aca="false">+D62</f>
        <v>0</v>
      </c>
      <c r="AC34" s="48" t="n">
        <f aca="false">+E62</f>
        <v>4</v>
      </c>
      <c r="AD34" s="48" t="n">
        <f aca="false">+F62</f>
        <v>1</v>
      </c>
      <c r="AE34" s="48" t="n">
        <f aca="false">+G62</f>
        <v>0</v>
      </c>
      <c r="AF34" s="48" t="n">
        <f aca="false">+H62</f>
        <v>0</v>
      </c>
      <c r="AG34" s="48" t="n">
        <f aca="false">+I62</f>
        <v>0</v>
      </c>
      <c r="AH34" s="48" t="n">
        <f aca="false">+J62</f>
        <v>2</v>
      </c>
      <c r="AI34" s="48" t="n">
        <f aca="false">+K62</f>
        <v>89</v>
      </c>
    </row>
    <row r="35" s="39" customFormat="true" ht="28.15" hidden="false" customHeight="true" outlineLevel="0" collapsed="false">
      <c r="A35" s="33" t="n">
        <v>0.541666666666667</v>
      </c>
      <c r="B35" s="33" t="n">
        <v>0.552083333333334</v>
      </c>
      <c r="C35" s="34" t="n">
        <v>28</v>
      </c>
      <c r="D35" s="34"/>
      <c r="E35" s="34" t="n">
        <v>4</v>
      </c>
      <c r="F35" s="34"/>
      <c r="G35" s="34"/>
      <c r="H35" s="34"/>
      <c r="I35" s="34"/>
      <c r="J35" s="34"/>
      <c r="K35" s="35" t="n">
        <f aca="false">SUM(C35:J35)</f>
        <v>32</v>
      </c>
      <c r="L35" s="36"/>
      <c r="M35" s="53"/>
      <c r="X35" s="54"/>
      <c r="Z35" s="47" t="s">
        <v>34</v>
      </c>
      <c r="AA35" s="48" t="n">
        <f aca="false">+C63</f>
        <v>99</v>
      </c>
      <c r="AB35" s="48" t="n">
        <f aca="false">+D63</f>
        <v>0</v>
      </c>
      <c r="AC35" s="48" t="n">
        <f aca="false">+E63</f>
        <v>5</v>
      </c>
      <c r="AD35" s="48" t="n">
        <f aca="false">+F63</f>
        <v>1</v>
      </c>
      <c r="AE35" s="48" t="n">
        <f aca="false">+G63</f>
        <v>0</v>
      </c>
      <c r="AF35" s="48" t="n">
        <f aca="false">+H63</f>
        <v>0</v>
      </c>
      <c r="AG35" s="48" t="n">
        <f aca="false">+I63</f>
        <v>0</v>
      </c>
      <c r="AH35" s="48" t="n">
        <f aca="false">+J63</f>
        <v>2</v>
      </c>
      <c r="AI35" s="48" t="n">
        <f aca="false">+K63</f>
        <v>107</v>
      </c>
    </row>
    <row r="36" s="39" customFormat="true" ht="28.15" hidden="false" customHeight="true" outlineLevel="0" collapsed="false">
      <c r="A36" s="33" t="n">
        <v>0.552083333333334</v>
      </c>
      <c r="B36" s="33" t="n">
        <v>0.5625</v>
      </c>
      <c r="C36" s="34" t="n">
        <v>25</v>
      </c>
      <c r="D36" s="34"/>
      <c r="E36" s="34" t="n">
        <v>3</v>
      </c>
      <c r="F36" s="34" t="n">
        <v>1</v>
      </c>
      <c r="G36" s="34"/>
      <c r="H36" s="34"/>
      <c r="I36" s="34"/>
      <c r="J36" s="34" t="n">
        <v>1</v>
      </c>
      <c r="K36" s="35" t="n">
        <f aca="false">SUM(C36:J36)</f>
        <v>30</v>
      </c>
      <c r="L36" s="36"/>
      <c r="M36" s="55"/>
      <c r="N36" s="56"/>
      <c r="O36" s="57"/>
      <c r="P36" s="57"/>
      <c r="Q36" s="58" t="s">
        <v>30</v>
      </c>
      <c r="R36" s="58"/>
      <c r="S36" s="58"/>
      <c r="T36" s="58"/>
      <c r="U36" s="58"/>
      <c r="V36" s="58"/>
      <c r="W36" s="58"/>
      <c r="X36" s="54"/>
      <c r="Z36" s="50"/>
      <c r="AA36" s="48" t="n">
        <f aca="false">+C64</f>
        <v>113</v>
      </c>
      <c r="AB36" s="48" t="n">
        <f aca="false">+D64</f>
        <v>0</v>
      </c>
      <c r="AC36" s="48" t="n">
        <f aca="false">+E64</f>
        <v>6</v>
      </c>
      <c r="AD36" s="48" t="n">
        <f aca="false">+F64</f>
        <v>1</v>
      </c>
      <c r="AE36" s="48" t="n">
        <f aca="false">+G64</f>
        <v>0</v>
      </c>
      <c r="AF36" s="48" t="n">
        <f aca="false">+H64</f>
        <v>0</v>
      </c>
      <c r="AG36" s="48" t="n">
        <f aca="false">+I64</f>
        <v>0</v>
      </c>
      <c r="AH36" s="48" t="n">
        <f aca="false">+J64</f>
        <v>2</v>
      </c>
      <c r="AI36" s="48" t="n">
        <f aca="false">+K64</f>
        <v>122</v>
      </c>
    </row>
    <row r="37" s="39" customFormat="true" ht="28.15" hidden="false" customHeight="true" outlineLevel="0" collapsed="false">
      <c r="A37" s="33" t="n">
        <v>0.5625</v>
      </c>
      <c r="B37" s="33" t="n">
        <v>0.572916666666667</v>
      </c>
      <c r="C37" s="34" t="n">
        <v>24</v>
      </c>
      <c r="D37" s="34" t="n">
        <v>1</v>
      </c>
      <c r="E37" s="34" t="n">
        <v>5</v>
      </c>
      <c r="F37" s="34"/>
      <c r="G37" s="34"/>
      <c r="H37" s="34"/>
      <c r="I37" s="34"/>
      <c r="J37" s="34" t="n">
        <v>2</v>
      </c>
      <c r="K37" s="35" t="n">
        <f aca="false">SUM(C37:J37)</f>
        <v>32</v>
      </c>
      <c r="L37" s="36"/>
      <c r="M37" s="59" t="s">
        <v>15</v>
      </c>
      <c r="N37" s="60"/>
      <c r="O37" s="61"/>
      <c r="P37" s="62"/>
      <c r="Q37" s="63" t="n">
        <f aca="false">SUM(C19:C38,O19:O34)</f>
        <v>683</v>
      </c>
      <c r="R37" s="63"/>
      <c r="S37" s="63"/>
      <c r="T37" s="63"/>
      <c r="U37" s="63"/>
      <c r="V37" s="63"/>
      <c r="W37" s="63"/>
      <c r="X37" s="54"/>
      <c r="Z37" s="50"/>
      <c r="AA37" s="48" t="n">
        <f aca="false">+C65</f>
        <v>116</v>
      </c>
      <c r="AB37" s="48" t="n">
        <f aca="false">+D65</f>
        <v>0</v>
      </c>
      <c r="AC37" s="48" t="n">
        <f aca="false">+E65</f>
        <v>9</v>
      </c>
      <c r="AD37" s="48" t="n">
        <f aca="false">+F65</f>
        <v>1</v>
      </c>
      <c r="AE37" s="48" t="n">
        <f aca="false">+G65</f>
        <v>0</v>
      </c>
      <c r="AF37" s="48" t="n">
        <f aca="false">+H65</f>
        <v>0</v>
      </c>
      <c r="AG37" s="48" t="n">
        <f aca="false">+I65</f>
        <v>0</v>
      </c>
      <c r="AH37" s="48" t="n">
        <f aca="false">+J65</f>
        <v>3</v>
      </c>
      <c r="AI37" s="48" t="n">
        <f aca="false">+K65</f>
        <v>129</v>
      </c>
    </row>
    <row r="38" s="39" customFormat="true" ht="28.15" hidden="false" customHeight="true" outlineLevel="0" collapsed="false">
      <c r="A38" s="33" t="n">
        <v>0.572916666666667</v>
      </c>
      <c r="B38" s="33" t="n">
        <v>0.583333333333334</v>
      </c>
      <c r="C38" s="34" t="n">
        <v>16</v>
      </c>
      <c r="D38" s="34"/>
      <c r="E38" s="34" t="n">
        <v>1</v>
      </c>
      <c r="F38" s="34"/>
      <c r="G38" s="34"/>
      <c r="H38" s="34"/>
      <c r="I38" s="34"/>
      <c r="J38" s="34" t="n">
        <v>2</v>
      </c>
      <c r="K38" s="35" t="n">
        <f aca="false">SUM(C38:J38)</f>
        <v>19</v>
      </c>
      <c r="L38" s="42" t="n">
        <f aca="false">+K38+K37+K36+K35</f>
        <v>113</v>
      </c>
      <c r="M38" s="59" t="s">
        <v>16</v>
      </c>
      <c r="N38" s="64"/>
      <c r="O38" s="65"/>
      <c r="P38" s="66"/>
      <c r="Q38" s="67" t="n">
        <f aca="false">SUM(D19:D38,P19:P34)</f>
        <v>5</v>
      </c>
      <c r="R38" s="67"/>
      <c r="S38" s="67"/>
      <c r="T38" s="67"/>
      <c r="U38" s="67"/>
      <c r="V38" s="67"/>
      <c r="W38" s="67"/>
      <c r="X38" s="54"/>
      <c r="Z38" s="51"/>
      <c r="AA38" s="48" t="n">
        <f aca="false">+C66</f>
        <v>108</v>
      </c>
      <c r="AB38" s="48" t="n">
        <f aca="false">+D66</f>
        <v>1</v>
      </c>
      <c r="AC38" s="48" t="n">
        <f aca="false">+E66</f>
        <v>13</v>
      </c>
      <c r="AD38" s="48" t="n">
        <f aca="false">+F66</f>
        <v>1</v>
      </c>
      <c r="AE38" s="48" t="n">
        <f aca="false">+G66</f>
        <v>0</v>
      </c>
      <c r="AF38" s="48" t="n">
        <f aca="false">+H66</f>
        <v>0</v>
      </c>
      <c r="AG38" s="48" t="n">
        <f aca="false">+I66</f>
        <v>0</v>
      </c>
      <c r="AH38" s="48" t="n">
        <f aca="false">+J66</f>
        <v>3</v>
      </c>
      <c r="AI38" s="48" t="n">
        <f aca="false">+K66</f>
        <v>126</v>
      </c>
    </row>
    <row r="39" s="39" customFormat="true" ht="28.15" hidden="false" customHeight="true" outlineLevel="0" collapsed="false">
      <c r="A39" s="68"/>
      <c r="B39" s="68"/>
      <c r="C39" s="20"/>
      <c r="D39" s="20"/>
      <c r="E39" s="20"/>
      <c r="F39" s="20"/>
      <c r="G39" s="20"/>
      <c r="H39" s="20"/>
      <c r="I39" s="20"/>
      <c r="J39" s="20"/>
      <c r="K39" s="20"/>
      <c r="L39" s="54"/>
      <c r="M39" s="59" t="s">
        <v>17</v>
      </c>
      <c r="N39" s="69"/>
      <c r="O39" s="69"/>
      <c r="P39" s="69"/>
      <c r="Q39" s="67" t="n">
        <f aca="false">SUM(E19:E38,Q19:Q34)</f>
        <v>72</v>
      </c>
      <c r="R39" s="67"/>
      <c r="S39" s="67"/>
      <c r="T39" s="67"/>
      <c r="U39" s="67"/>
      <c r="V39" s="67"/>
      <c r="W39" s="67"/>
      <c r="X39" s="54"/>
      <c r="Z39" s="47" t="s">
        <v>35</v>
      </c>
      <c r="AA39" s="48" t="n">
        <f aca="false">+C67</f>
        <v>93</v>
      </c>
      <c r="AB39" s="48" t="n">
        <f aca="false">+D67</f>
        <v>1</v>
      </c>
      <c r="AC39" s="48" t="n">
        <f aca="false">+E67</f>
        <v>13</v>
      </c>
      <c r="AD39" s="48" t="n">
        <f aca="false">+F67</f>
        <v>1</v>
      </c>
      <c r="AE39" s="48" t="n">
        <f aca="false">+G67</f>
        <v>0</v>
      </c>
      <c r="AF39" s="48" t="n">
        <f aca="false">+H67</f>
        <v>0</v>
      </c>
      <c r="AG39" s="48" t="n">
        <f aca="false">+I67</f>
        <v>0</v>
      </c>
      <c r="AH39" s="48" t="n">
        <f aca="false">+J67</f>
        <v>5</v>
      </c>
      <c r="AI39" s="48" t="n">
        <f aca="false">+K67</f>
        <v>113</v>
      </c>
    </row>
    <row r="40" s="39" customFormat="true" ht="28.15" hidden="false" customHeight="true" outlineLevel="0" collapsed="false">
      <c r="L40" s="54"/>
      <c r="M40" s="59" t="s">
        <v>18</v>
      </c>
      <c r="N40" s="69"/>
      <c r="O40" s="69"/>
      <c r="P40" s="69"/>
      <c r="Q40" s="67" t="n">
        <f aca="false">SUM(F19:F38,R19:R34)</f>
        <v>5</v>
      </c>
      <c r="R40" s="67"/>
      <c r="S40" s="67"/>
      <c r="T40" s="67"/>
      <c r="U40" s="67"/>
      <c r="V40" s="67"/>
      <c r="W40" s="67"/>
      <c r="X40" s="54"/>
      <c r="Z40" s="50"/>
      <c r="AA40" s="48" t="n">
        <f aca="false">+C68</f>
        <v>76</v>
      </c>
      <c r="AB40" s="48" t="n">
        <f aca="false">+D68</f>
        <v>2</v>
      </c>
      <c r="AC40" s="48" t="n">
        <f aca="false">+E68</f>
        <v>12</v>
      </c>
      <c r="AD40" s="48" t="n">
        <f aca="false">+F68</f>
        <v>1</v>
      </c>
      <c r="AE40" s="48" t="n">
        <f aca="false">+G68</f>
        <v>0</v>
      </c>
      <c r="AF40" s="48" t="n">
        <f aca="false">+H68</f>
        <v>0</v>
      </c>
      <c r="AG40" s="48" t="n">
        <f aca="false">+I68</f>
        <v>0</v>
      </c>
      <c r="AH40" s="48" t="n">
        <f aca="false">+J68</f>
        <v>7</v>
      </c>
      <c r="AI40" s="48" t="n">
        <f aca="false">+K68</f>
        <v>98</v>
      </c>
    </row>
    <row r="41" s="39" customFormat="true" ht="28.15" hidden="false" customHeight="true" outlineLevel="0" collapsed="false">
      <c r="L41" s="54"/>
      <c r="M41" s="59" t="s">
        <v>19</v>
      </c>
      <c r="N41" s="69"/>
      <c r="O41" s="69"/>
      <c r="P41" s="69"/>
      <c r="Q41" s="67" t="n">
        <f aca="false">SUM(G19:G38,S19:S34)</f>
        <v>0</v>
      </c>
      <c r="R41" s="67"/>
      <c r="S41" s="67"/>
      <c r="T41" s="67"/>
      <c r="U41" s="67"/>
      <c r="V41" s="67"/>
      <c r="W41" s="67"/>
      <c r="X41" s="54"/>
      <c r="Z41" s="50"/>
      <c r="AA41" s="48" t="n">
        <f aca="false">+C69</f>
        <v>59</v>
      </c>
      <c r="AB41" s="48" t="n">
        <f aca="false">+D69</f>
        <v>2</v>
      </c>
      <c r="AC41" s="48" t="n">
        <f aca="false">+E69</f>
        <v>12</v>
      </c>
      <c r="AD41" s="48" t="n">
        <f aca="false">+F69</f>
        <v>0</v>
      </c>
      <c r="AE41" s="48" t="n">
        <f aca="false">+G69</f>
        <v>0</v>
      </c>
      <c r="AF41" s="48" t="n">
        <f aca="false">+H69</f>
        <v>0</v>
      </c>
      <c r="AG41" s="48" t="n">
        <f aca="false">+I69</f>
        <v>0</v>
      </c>
      <c r="AH41" s="48" t="n">
        <f aca="false">+J69</f>
        <v>6</v>
      </c>
      <c r="AI41" s="48" t="n">
        <f aca="false">+K69</f>
        <v>79</v>
      </c>
    </row>
    <row r="42" s="39" customFormat="true" ht="28.15" hidden="false" customHeight="true" outlineLevel="0" collapsed="false">
      <c r="L42" s="54"/>
      <c r="M42" s="59" t="s">
        <v>20</v>
      </c>
      <c r="N42" s="69"/>
      <c r="O42" s="69"/>
      <c r="P42" s="69"/>
      <c r="Q42" s="67" t="n">
        <f aca="false">SUM(H19:H38,T19:T34)</f>
        <v>0</v>
      </c>
      <c r="R42" s="67"/>
      <c r="S42" s="67"/>
      <c r="T42" s="67"/>
      <c r="U42" s="67"/>
      <c r="V42" s="67"/>
      <c r="W42" s="67"/>
      <c r="X42" s="54"/>
      <c r="Z42" s="51"/>
      <c r="AA42" s="48" t="n">
        <f aca="false">+C70</f>
        <v>48</v>
      </c>
      <c r="AB42" s="48" t="n">
        <f aca="false">+D70</f>
        <v>1</v>
      </c>
      <c r="AC42" s="48" t="n">
        <f aca="false">+E70</f>
        <v>7</v>
      </c>
      <c r="AD42" s="48" t="n">
        <f aca="false">+F70</f>
        <v>0</v>
      </c>
      <c r="AE42" s="48" t="n">
        <f aca="false">+G70</f>
        <v>0</v>
      </c>
      <c r="AF42" s="48" t="n">
        <f aca="false">+H70</f>
        <v>0</v>
      </c>
      <c r="AG42" s="48" t="n">
        <f aca="false">+I70</f>
        <v>0</v>
      </c>
      <c r="AH42" s="48" t="n">
        <f aca="false">+J70</f>
        <v>4</v>
      </c>
      <c r="AI42" s="48" t="n">
        <f aca="false">+K70</f>
        <v>60</v>
      </c>
    </row>
    <row r="43" s="39" customFormat="true" ht="28.15" hidden="false" customHeight="true" outlineLevel="0" collapsed="false">
      <c r="L43" s="54"/>
      <c r="M43" s="70" t="s">
        <v>36</v>
      </c>
      <c r="N43" s="69"/>
      <c r="O43" s="69"/>
      <c r="P43" s="69"/>
      <c r="Q43" s="67" t="n">
        <f aca="false">SUM(I19:I38,U19:U34)</f>
        <v>0</v>
      </c>
      <c r="R43" s="67"/>
      <c r="S43" s="67"/>
      <c r="T43" s="67"/>
      <c r="U43" s="67"/>
      <c r="V43" s="67"/>
      <c r="W43" s="67"/>
      <c r="X43" s="54"/>
      <c r="Z43" s="47" t="s">
        <v>37</v>
      </c>
      <c r="AA43" s="48" t="n">
        <f aca="false">+O51</f>
        <v>48</v>
      </c>
      <c r="AB43" s="48" t="n">
        <f aca="false">+P51</f>
        <v>1</v>
      </c>
      <c r="AC43" s="48" t="n">
        <f aca="false">+Q51</f>
        <v>6</v>
      </c>
      <c r="AD43" s="48" t="n">
        <f aca="false">+R51</f>
        <v>0</v>
      </c>
      <c r="AE43" s="48" t="n">
        <f aca="false">+S51</f>
        <v>0</v>
      </c>
      <c r="AF43" s="48" t="n">
        <f aca="false">+T51</f>
        <v>0</v>
      </c>
      <c r="AG43" s="48" t="n">
        <f aca="false">+U51</f>
        <v>0</v>
      </c>
      <c r="AH43" s="48" t="n">
        <f aca="false">+V51</f>
        <v>2</v>
      </c>
      <c r="AI43" s="48" t="n">
        <f aca="false">+W51</f>
        <v>57</v>
      </c>
    </row>
    <row r="44" s="39" customFormat="true" ht="28.15" hidden="false" customHeight="true" outlineLevel="0" collapsed="false">
      <c r="L44" s="54"/>
      <c r="M44" s="71" t="s">
        <v>38</v>
      </c>
      <c r="N44" s="69"/>
      <c r="O44" s="69"/>
      <c r="P44" s="69"/>
      <c r="Q44" s="67" t="n">
        <f aca="false">SUM(J19:J38,V19:V34)</f>
        <v>16</v>
      </c>
      <c r="R44" s="67"/>
      <c r="S44" s="67"/>
      <c r="T44" s="67"/>
      <c r="U44" s="67"/>
      <c r="V44" s="67"/>
      <c r="W44" s="67"/>
      <c r="X44" s="54"/>
      <c r="Z44" s="50"/>
      <c r="AA44" s="48" t="n">
        <f aca="false">+O52</f>
        <v>49</v>
      </c>
      <c r="AB44" s="48" t="n">
        <f aca="false">+P52</f>
        <v>0</v>
      </c>
      <c r="AC44" s="48" t="n">
        <f aca="false">+Q52</f>
        <v>6</v>
      </c>
      <c r="AD44" s="48" t="n">
        <f aca="false">+R52</f>
        <v>0</v>
      </c>
      <c r="AE44" s="48" t="n">
        <f aca="false">+S52</f>
        <v>0</v>
      </c>
      <c r="AF44" s="48" t="n">
        <f aca="false">+T52</f>
        <v>0</v>
      </c>
      <c r="AG44" s="48" t="n">
        <f aca="false">+U52</f>
        <v>0</v>
      </c>
      <c r="AH44" s="48" t="n">
        <f aca="false">+V52</f>
        <v>0</v>
      </c>
      <c r="AI44" s="48" t="n">
        <f aca="false">+W52</f>
        <v>55</v>
      </c>
    </row>
    <row r="45" s="39" customFormat="true" ht="30.2" hidden="false" customHeight="true" outlineLevel="0" collapsed="false">
      <c r="L45" s="54"/>
      <c r="M45" s="72"/>
      <c r="N45" s="73" t="s">
        <v>39</v>
      </c>
      <c r="O45" s="73"/>
      <c r="P45" s="73"/>
      <c r="Q45" s="74" t="n">
        <f aca="false">SUM(Q37:W44)</f>
        <v>781</v>
      </c>
      <c r="R45" s="74"/>
      <c r="S45" s="74"/>
      <c r="T45" s="74"/>
      <c r="U45" s="74"/>
      <c r="V45" s="74"/>
      <c r="W45" s="74"/>
      <c r="X45" s="54"/>
      <c r="Z45" s="50"/>
      <c r="AA45" s="48" t="n">
        <f aca="false">+O53</f>
        <v>50</v>
      </c>
      <c r="AB45" s="48" t="n">
        <f aca="false">+P53</f>
        <v>0</v>
      </c>
      <c r="AC45" s="48" t="n">
        <f aca="false">+Q53</f>
        <v>5</v>
      </c>
      <c r="AD45" s="48" t="n">
        <f aca="false">+R53</f>
        <v>0</v>
      </c>
      <c r="AE45" s="48" t="n">
        <f aca="false">+S53</f>
        <v>0</v>
      </c>
      <c r="AF45" s="48" t="n">
        <f aca="false">+T53</f>
        <v>0</v>
      </c>
      <c r="AG45" s="48" t="n">
        <f aca="false">+U53</f>
        <v>0</v>
      </c>
      <c r="AH45" s="48" t="n">
        <f aca="false">+V53</f>
        <v>0</v>
      </c>
      <c r="AI45" s="48" t="n">
        <f aca="false">+W53</f>
        <v>55</v>
      </c>
    </row>
    <row r="46" s="39" customFormat="true" ht="24" hidden="false" customHeight="true" outlineLevel="0" collapsed="false">
      <c r="A46" s="15"/>
      <c r="B46" s="75"/>
      <c r="C46" s="75"/>
      <c r="D46" s="75"/>
      <c r="E46" s="75"/>
      <c r="F46" s="20"/>
      <c r="G46" s="20"/>
      <c r="H46" s="20"/>
      <c r="I46" s="20"/>
      <c r="J46" s="20"/>
      <c r="K46" s="14"/>
      <c r="L46" s="14"/>
      <c r="M46" s="76" t="s">
        <v>40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54"/>
      <c r="Z46" s="51"/>
      <c r="AA46" s="48" t="n">
        <f aca="false">+O54</f>
        <v>59</v>
      </c>
      <c r="AB46" s="48" t="n">
        <f aca="false">+P54</f>
        <v>0</v>
      </c>
      <c r="AC46" s="48" t="n">
        <f aca="false">+Q54</f>
        <v>8</v>
      </c>
      <c r="AD46" s="48" t="n">
        <f aca="false">+R54</f>
        <v>0</v>
      </c>
      <c r="AE46" s="48" t="n">
        <f aca="false">+S54</f>
        <v>0</v>
      </c>
      <c r="AF46" s="48" t="n">
        <f aca="false">+T54</f>
        <v>0</v>
      </c>
      <c r="AG46" s="48" t="n">
        <f aca="false">+U54</f>
        <v>0</v>
      </c>
      <c r="AH46" s="48" t="n">
        <f aca="false">+V54</f>
        <v>0</v>
      </c>
      <c r="AI46" s="48" t="n">
        <f aca="false">+W54</f>
        <v>67</v>
      </c>
    </row>
    <row r="47" s="39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Z47" s="47" t="s">
        <v>41</v>
      </c>
      <c r="AA47" s="48" t="n">
        <f aca="false">+O55</f>
        <v>57</v>
      </c>
      <c r="AB47" s="48" t="n">
        <f aca="false">+P55</f>
        <v>0</v>
      </c>
      <c r="AC47" s="48" t="n">
        <f aca="false">+Q55</f>
        <v>8</v>
      </c>
      <c r="AD47" s="48" t="n">
        <f aca="false">+R55</f>
        <v>0</v>
      </c>
      <c r="AE47" s="48" t="n">
        <f aca="false">+S55</f>
        <v>0</v>
      </c>
      <c r="AF47" s="48" t="n">
        <f aca="false">+T55</f>
        <v>0</v>
      </c>
      <c r="AG47" s="48" t="n">
        <f aca="false">+U55</f>
        <v>0</v>
      </c>
      <c r="AH47" s="48" t="n">
        <f aca="false">+V55</f>
        <v>0</v>
      </c>
      <c r="AI47" s="48" t="n">
        <f aca="false">+W55</f>
        <v>65</v>
      </c>
    </row>
    <row r="48" s="39" customFormat="true" ht="18.75" hidden="false" customHeight="true" outlineLevel="0" collapsed="false">
      <c r="A48" s="22" t="s">
        <v>24</v>
      </c>
      <c r="B48" s="22"/>
      <c r="C48" s="22" t="s">
        <v>25</v>
      </c>
      <c r="D48" s="22"/>
      <c r="E48" s="22"/>
      <c r="F48" s="22"/>
      <c r="G48" s="22"/>
      <c r="H48" s="22"/>
      <c r="I48" s="22"/>
      <c r="J48" s="22"/>
      <c r="K48" s="23" t="s">
        <v>26</v>
      </c>
      <c r="L48" s="24"/>
      <c r="M48" s="22" t="s">
        <v>24</v>
      </c>
      <c r="N48" s="22"/>
      <c r="O48" s="22" t="s">
        <v>25</v>
      </c>
      <c r="P48" s="22"/>
      <c r="Q48" s="22"/>
      <c r="R48" s="22"/>
      <c r="S48" s="22"/>
      <c r="T48" s="22"/>
      <c r="U48" s="22"/>
      <c r="V48" s="22"/>
      <c r="W48" s="23" t="s">
        <v>26</v>
      </c>
      <c r="Z48" s="50"/>
      <c r="AA48" s="48" t="n">
        <f aca="false">+O56</f>
        <v>61</v>
      </c>
      <c r="AB48" s="48" t="n">
        <f aca="false">+P56</f>
        <v>0</v>
      </c>
      <c r="AC48" s="48" t="n">
        <f aca="false">+Q56</f>
        <v>6</v>
      </c>
      <c r="AD48" s="48" t="n">
        <f aca="false">+R56</f>
        <v>0</v>
      </c>
      <c r="AE48" s="48" t="n">
        <f aca="false">+S56</f>
        <v>0</v>
      </c>
      <c r="AF48" s="48" t="n">
        <f aca="false">+T56</f>
        <v>0</v>
      </c>
      <c r="AG48" s="48" t="n">
        <f aca="false">+U56</f>
        <v>0</v>
      </c>
      <c r="AH48" s="48" t="n">
        <f aca="false">+V56</f>
        <v>1</v>
      </c>
      <c r="AI48" s="48" t="n">
        <f aca="false">+W56</f>
        <v>68</v>
      </c>
    </row>
    <row r="49" s="39" customFormat="true" ht="21.75" hidden="false" customHeight="true" outlineLevel="0" collapsed="false">
      <c r="A49" s="25" t="s">
        <v>27</v>
      </c>
      <c r="B49" s="26" t="s">
        <v>28</v>
      </c>
      <c r="C49" s="27" t="s">
        <v>15</v>
      </c>
      <c r="D49" s="28" t="s">
        <v>16</v>
      </c>
      <c r="E49" s="29" t="s">
        <v>17</v>
      </c>
      <c r="F49" s="29" t="s">
        <v>18</v>
      </c>
      <c r="G49" s="29" t="s">
        <v>19</v>
      </c>
      <c r="H49" s="29" t="s">
        <v>20</v>
      </c>
      <c r="I49" s="29" t="s">
        <v>21</v>
      </c>
      <c r="J49" s="29" t="s">
        <v>22</v>
      </c>
      <c r="K49" s="23"/>
      <c r="L49" s="30"/>
      <c r="M49" s="25" t="s">
        <v>27</v>
      </c>
      <c r="N49" s="26" t="s">
        <v>28</v>
      </c>
      <c r="O49" s="27" t="s">
        <v>15</v>
      </c>
      <c r="P49" s="28" t="s">
        <v>16</v>
      </c>
      <c r="Q49" s="29" t="s">
        <v>17</v>
      </c>
      <c r="R49" s="29" t="s">
        <v>18</v>
      </c>
      <c r="S49" s="29" t="s">
        <v>19</v>
      </c>
      <c r="T49" s="29" t="s">
        <v>20</v>
      </c>
      <c r="U49" s="29" t="s">
        <v>21</v>
      </c>
      <c r="V49" s="29" t="s">
        <v>22</v>
      </c>
      <c r="W49" s="23"/>
      <c r="Z49" s="50"/>
      <c r="AA49" s="48" t="n">
        <f aca="false">+O57</f>
        <v>65</v>
      </c>
      <c r="AB49" s="48" t="n">
        <f aca="false">+P57</f>
        <v>0</v>
      </c>
      <c r="AC49" s="48" t="n">
        <f aca="false">+Q57</f>
        <v>6</v>
      </c>
      <c r="AD49" s="48" t="n">
        <f aca="false">+R57</f>
        <v>0</v>
      </c>
      <c r="AE49" s="48" t="n">
        <f aca="false">+S57</f>
        <v>0</v>
      </c>
      <c r="AF49" s="48" t="n">
        <f aca="false">+T57</f>
        <v>0</v>
      </c>
      <c r="AG49" s="48" t="n">
        <f aca="false">+U57</f>
        <v>0</v>
      </c>
      <c r="AH49" s="48" t="n">
        <f aca="false">+V57</f>
        <v>1</v>
      </c>
      <c r="AI49" s="48" t="n">
        <f aca="false">+W57</f>
        <v>72</v>
      </c>
    </row>
    <row r="50" s="39" customFormat="true" ht="14.25" hidden="false" customHeight="true" outlineLevel="0" collapsed="false">
      <c r="A50" s="31"/>
      <c r="B50" s="31"/>
      <c r="C50" s="32"/>
      <c r="D50" s="31"/>
      <c r="E50" s="31"/>
      <c r="F50" s="31"/>
      <c r="G50" s="31"/>
      <c r="H50" s="31"/>
      <c r="I50" s="31"/>
      <c r="J50" s="31"/>
      <c r="K50" s="31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Z50" s="51"/>
      <c r="AA50" s="48" t="n">
        <f aca="false">+O58</f>
        <v>64</v>
      </c>
      <c r="AB50" s="48" t="n">
        <f aca="false">+P58</f>
        <v>0</v>
      </c>
      <c r="AC50" s="48" t="n">
        <f aca="false">+Q58</f>
        <v>7</v>
      </c>
      <c r="AD50" s="48" t="n">
        <f aca="false">+R58</f>
        <v>0</v>
      </c>
      <c r="AE50" s="48" t="n">
        <f aca="false">+S58</f>
        <v>0</v>
      </c>
      <c r="AF50" s="48" t="n">
        <f aca="false">+T58</f>
        <v>0</v>
      </c>
      <c r="AG50" s="48" t="n">
        <f aca="false">+U58</f>
        <v>0</v>
      </c>
      <c r="AH50" s="48" t="n">
        <f aca="false">+V58</f>
        <v>1</v>
      </c>
      <c r="AI50" s="48" t="n">
        <f aca="false">+W58</f>
        <v>72</v>
      </c>
    </row>
    <row r="51" s="39" customFormat="true" ht="30.2" hidden="false" customHeight="true" outlineLevel="0" collapsed="false">
      <c r="A51" s="49" t="n">
        <v>0.375</v>
      </c>
      <c r="B51" s="49" t="n">
        <v>0.416666666666667</v>
      </c>
      <c r="C51" s="38" t="n">
        <f aca="false">SUM(C19:C22)</f>
        <v>87</v>
      </c>
      <c r="D51" s="38" t="n">
        <f aca="false">SUM(D19:D22)</f>
        <v>1</v>
      </c>
      <c r="E51" s="38" t="n">
        <f aca="false">SUM(E19:E22)</f>
        <v>10</v>
      </c>
      <c r="F51" s="38" t="n">
        <f aca="false">SUM(F19:F22)</f>
        <v>2</v>
      </c>
      <c r="G51" s="38" t="n">
        <f aca="false">SUM(G19:G22)</f>
        <v>0</v>
      </c>
      <c r="H51" s="38" t="n">
        <f aca="false">SUM(H19:H22)</f>
        <v>0</v>
      </c>
      <c r="I51" s="38" t="n">
        <f aca="false">SUM(I19:I22)</f>
        <v>0</v>
      </c>
      <c r="J51" s="38" t="n">
        <f aca="false">SUM(J19:J22)</f>
        <v>1</v>
      </c>
      <c r="K51" s="77" t="n">
        <f aca="false">SUM(C51:J51)</f>
        <v>101</v>
      </c>
      <c r="L51" s="54"/>
      <c r="M51" s="33" t="n">
        <v>0.583333333333334</v>
      </c>
      <c r="N51" s="33" t="n">
        <v>0.625</v>
      </c>
      <c r="O51" s="34" t="n">
        <f aca="false">SUM(O19:O22)</f>
        <v>48</v>
      </c>
      <c r="P51" s="34" t="n">
        <f aca="false">SUM(P19:P22)</f>
        <v>1</v>
      </c>
      <c r="Q51" s="34" t="n">
        <f aca="false">SUM(Q19:Q22)</f>
        <v>6</v>
      </c>
      <c r="R51" s="34" t="n">
        <f aca="false">SUM(R19:R22)</f>
        <v>0</v>
      </c>
      <c r="S51" s="34" t="n">
        <f aca="false">SUM(S19:S22)</f>
        <v>0</v>
      </c>
      <c r="T51" s="34" t="n">
        <f aca="false">SUM(T19:T22)</f>
        <v>0</v>
      </c>
      <c r="U51" s="34" t="n">
        <f aca="false">SUM(U19:U22)</f>
        <v>0</v>
      </c>
      <c r="V51" s="34" t="n">
        <f aca="false">SUM(V19:V22)</f>
        <v>2</v>
      </c>
      <c r="W51" s="38" t="n">
        <f aca="false">SUM(O51:V51)</f>
        <v>57</v>
      </c>
      <c r="Z51" s="47" t="s">
        <v>42</v>
      </c>
      <c r="AA51" s="48" t="n">
        <f aca="false">+O59</f>
        <v>70</v>
      </c>
      <c r="AB51" s="48" t="n">
        <f aca="false">+P59</f>
        <v>0</v>
      </c>
      <c r="AC51" s="48" t="n">
        <f aca="false">+Q59</f>
        <v>13</v>
      </c>
      <c r="AD51" s="48" t="n">
        <f aca="false">+R59</f>
        <v>0</v>
      </c>
      <c r="AE51" s="48" t="n">
        <f aca="false">+S59</f>
        <v>0</v>
      </c>
      <c r="AF51" s="48" t="n">
        <f aca="false">+T59</f>
        <v>0</v>
      </c>
      <c r="AG51" s="48" t="n">
        <f aca="false">+U59</f>
        <v>0</v>
      </c>
      <c r="AH51" s="48" t="n">
        <f aca="false">+V59</f>
        <v>1</v>
      </c>
      <c r="AI51" s="48" t="n">
        <f aca="false">+W59</f>
        <v>84</v>
      </c>
    </row>
    <row r="52" s="39" customFormat="true" ht="30.2" hidden="false" customHeight="true" outlineLevel="0" collapsed="false">
      <c r="A52" s="49" t="n">
        <v>0.385416666666667</v>
      </c>
      <c r="B52" s="49"/>
      <c r="C52" s="38" t="n">
        <f aca="false">SUM(C20:C23)</f>
        <v>83</v>
      </c>
      <c r="D52" s="38" t="n">
        <f aca="false">SUM(D20:D23)</f>
        <v>1</v>
      </c>
      <c r="E52" s="38" t="n">
        <f aca="false">SUM(E20:E23)</f>
        <v>10</v>
      </c>
      <c r="F52" s="38" t="n">
        <f aca="false">SUM(F20:F23)</f>
        <v>1</v>
      </c>
      <c r="G52" s="38" t="n">
        <f aca="false">SUM(G20:G23)</f>
        <v>0</v>
      </c>
      <c r="H52" s="38" t="n">
        <f aca="false">SUM(H20:H23)</f>
        <v>0</v>
      </c>
      <c r="I52" s="38" t="n">
        <f aca="false">SUM(I20:I23)</f>
        <v>0</v>
      </c>
      <c r="J52" s="38" t="n">
        <f aca="false">SUM(J20:J23)</f>
        <v>3</v>
      </c>
      <c r="K52" s="77" t="n">
        <f aca="false">SUM(C52:J52)</f>
        <v>98</v>
      </c>
      <c r="L52" s="54"/>
      <c r="M52" s="33" t="n">
        <v>0.59375</v>
      </c>
      <c r="N52" s="33"/>
      <c r="O52" s="34" t="n">
        <f aca="false">SUM(O20:O23)</f>
        <v>49</v>
      </c>
      <c r="P52" s="34" t="n">
        <f aca="false">SUM(P20:P23)</f>
        <v>0</v>
      </c>
      <c r="Q52" s="34" t="n">
        <f aca="false">SUM(Q20:Q23)</f>
        <v>6</v>
      </c>
      <c r="R52" s="34" t="n">
        <f aca="false">SUM(R20:R23)</f>
        <v>0</v>
      </c>
      <c r="S52" s="34" t="n">
        <f aca="false">SUM(S20:S23)</f>
        <v>0</v>
      </c>
      <c r="T52" s="34" t="n">
        <f aca="false">SUM(T20:T23)</f>
        <v>0</v>
      </c>
      <c r="U52" s="34" t="n">
        <f aca="false">SUM(U20:U23)</f>
        <v>0</v>
      </c>
      <c r="V52" s="34" t="n">
        <f aca="false">SUM(V20:V23)</f>
        <v>0</v>
      </c>
      <c r="W52" s="38" t="n">
        <f aca="false">SUM(O52:V52)</f>
        <v>55</v>
      </c>
      <c r="Z52" s="50"/>
      <c r="AA52" s="48" t="n">
        <f aca="false">+O60</f>
        <v>77</v>
      </c>
      <c r="AB52" s="48" t="n">
        <f aca="false">+P60</f>
        <v>0</v>
      </c>
      <c r="AC52" s="48" t="n">
        <f aca="false">+Q60</f>
        <v>16</v>
      </c>
      <c r="AD52" s="48" t="n">
        <f aca="false">+R60</f>
        <v>0</v>
      </c>
      <c r="AE52" s="48" t="n">
        <f aca="false">+S60</f>
        <v>0</v>
      </c>
      <c r="AF52" s="48" t="n">
        <f aca="false">+T60</f>
        <v>0</v>
      </c>
      <c r="AG52" s="48" t="n">
        <f aca="false">+U60</f>
        <v>0</v>
      </c>
      <c r="AH52" s="48" t="n">
        <f aca="false">+V60</f>
        <v>0</v>
      </c>
      <c r="AI52" s="48" t="n">
        <f aca="false">+W60</f>
        <v>93</v>
      </c>
    </row>
    <row r="53" s="39" customFormat="true" ht="30.2" hidden="false" customHeight="true" outlineLevel="0" collapsed="false">
      <c r="A53" s="49" t="n">
        <v>0.395833333333333</v>
      </c>
      <c r="B53" s="49"/>
      <c r="C53" s="38" t="n">
        <f aca="false">SUM(C21:C24)</f>
        <v>78</v>
      </c>
      <c r="D53" s="38" t="n">
        <f aca="false">SUM(D21:D24)</f>
        <v>0</v>
      </c>
      <c r="E53" s="38" t="n">
        <f aca="false">SUM(E21:E24)</f>
        <v>7</v>
      </c>
      <c r="F53" s="38" t="n">
        <f aca="false">SUM(F21:F24)</f>
        <v>0</v>
      </c>
      <c r="G53" s="38" t="n">
        <f aca="false">SUM(G21:G24)</f>
        <v>0</v>
      </c>
      <c r="H53" s="38" t="n">
        <f aca="false">SUM(H21:H24)</f>
        <v>0</v>
      </c>
      <c r="I53" s="38" t="n">
        <f aca="false">SUM(I21:I24)</f>
        <v>0</v>
      </c>
      <c r="J53" s="38" t="n">
        <f aca="false">SUM(J21:J24)</f>
        <v>2</v>
      </c>
      <c r="K53" s="77" t="n">
        <f aca="false">SUM(C53:J53)</f>
        <v>87</v>
      </c>
      <c r="L53" s="54"/>
      <c r="M53" s="33" t="n">
        <v>0.604166666666667</v>
      </c>
      <c r="N53" s="33"/>
      <c r="O53" s="34" t="n">
        <f aca="false">SUM(O21:O24)</f>
        <v>50</v>
      </c>
      <c r="P53" s="34" t="n">
        <f aca="false">SUM(P21:P24)</f>
        <v>0</v>
      </c>
      <c r="Q53" s="34" t="n">
        <f aca="false">SUM(Q21:Q24)</f>
        <v>5</v>
      </c>
      <c r="R53" s="34" t="n">
        <f aca="false">SUM(R21:R24)</f>
        <v>0</v>
      </c>
      <c r="S53" s="34" t="n">
        <f aca="false">SUM(S21:S24)</f>
        <v>0</v>
      </c>
      <c r="T53" s="34" t="n">
        <f aca="false">SUM(T21:T24)</f>
        <v>0</v>
      </c>
      <c r="U53" s="34" t="n">
        <f aca="false">SUM(U21:U24)</f>
        <v>0</v>
      </c>
      <c r="V53" s="34" t="n">
        <f aca="false">SUM(V21:V24)</f>
        <v>0</v>
      </c>
      <c r="W53" s="38" t="n">
        <f aca="false">SUM(O53:V53)</f>
        <v>55</v>
      </c>
      <c r="Z53" s="50"/>
      <c r="AA53" s="48" t="n">
        <f aca="false">+O61</f>
        <v>90</v>
      </c>
      <c r="AB53" s="48" t="n">
        <f aca="false">+P61</f>
        <v>0</v>
      </c>
      <c r="AC53" s="48" t="n">
        <f aca="false">+Q61</f>
        <v>15</v>
      </c>
      <c r="AD53" s="48" t="n">
        <f aca="false">+R61</f>
        <v>0</v>
      </c>
      <c r="AE53" s="48" t="n">
        <f aca="false">+S61</f>
        <v>0</v>
      </c>
      <c r="AF53" s="48" t="n">
        <f aca="false">+T61</f>
        <v>0</v>
      </c>
      <c r="AG53" s="48" t="n">
        <f aca="false">+U61</f>
        <v>0</v>
      </c>
      <c r="AH53" s="48" t="n">
        <f aca="false">+V61</f>
        <v>1</v>
      </c>
      <c r="AI53" s="48" t="n">
        <f aca="false">+W61</f>
        <v>106</v>
      </c>
    </row>
    <row r="54" s="39" customFormat="true" ht="30.2" hidden="false" customHeight="true" outlineLevel="0" collapsed="false">
      <c r="A54" s="49" t="n">
        <v>0.40625</v>
      </c>
      <c r="B54" s="49"/>
      <c r="C54" s="38" t="n">
        <f aca="false">SUM(C22:C25)</f>
        <v>67</v>
      </c>
      <c r="D54" s="38" t="n">
        <f aca="false">SUM(D22:D25)</f>
        <v>0</v>
      </c>
      <c r="E54" s="38" t="n">
        <f aca="false">SUM(E22:E25)</f>
        <v>4</v>
      </c>
      <c r="F54" s="38" t="n">
        <f aca="false">SUM(F22:F25)</f>
        <v>0</v>
      </c>
      <c r="G54" s="38" t="n">
        <f aca="false">SUM(G22:G25)</f>
        <v>0</v>
      </c>
      <c r="H54" s="38" t="n">
        <f aca="false">SUM(H22:H25)</f>
        <v>0</v>
      </c>
      <c r="I54" s="38" t="n">
        <f aca="false">SUM(I22:I25)</f>
        <v>0</v>
      </c>
      <c r="J54" s="38" t="n">
        <f aca="false">SUM(J22:J25)</f>
        <v>2</v>
      </c>
      <c r="K54" s="77" t="n">
        <f aca="false">SUM(C54:J54)</f>
        <v>73</v>
      </c>
      <c r="L54" s="54"/>
      <c r="M54" s="49" t="n">
        <v>0.614583333333334</v>
      </c>
      <c r="N54" s="49"/>
      <c r="O54" s="38" t="n">
        <f aca="false">SUM(O22:O25)</f>
        <v>59</v>
      </c>
      <c r="P54" s="38" t="n">
        <f aca="false">SUM(P22:P25)</f>
        <v>0</v>
      </c>
      <c r="Q54" s="38" t="n">
        <f aca="false">SUM(Q22:Q25)</f>
        <v>8</v>
      </c>
      <c r="R54" s="38" t="n">
        <f aca="false">SUM(R22:R25)</f>
        <v>0</v>
      </c>
      <c r="S54" s="38" t="n">
        <f aca="false">SUM(S22:S25)</f>
        <v>0</v>
      </c>
      <c r="T54" s="38" t="n">
        <f aca="false">SUM(T22:T25)</f>
        <v>0</v>
      </c>
      <c r="U54" s="38" t="n">
        <f aca="false">SUM(U22:U25)</f>
        <v>0</v>
      </c>
      <c r="V54" s="38" t="n">
        <f aca="false">SUM(V22:V25)</f>
        <v>0</v>
      </c>
      <c r="W54" s="38" t="n">
        <f aca="false">SUM(O54:V54)</f>
        <v>67</v>
      </c>
      <c r="Z54" s="51"/>
      <c r="AA54" s="48" t="n">
        <f aca="false">+O62</f>
        <v>97</v>
      </c>
      <c r="AB54" s="48" t="n">
        <f aca="false">+P62</f>
        <v>1</v>
      </c>
      <c r="AC54" s="48" t="n">
        <f aca="false">+Q62</f>
        <v>13</v>
      </c>
      <c r="AD54" s="48" t="n">
        <f aca="false">+R62</f>
        <v>0</v>
      </c>
      <c r="AE54" s="48" t="n">
        <f aca="false">+S62</f>
        <v>0</v>
      </c>
      <c r="AF54" s="48" t="n">
        <f aca="false">+T62</f>
        <v>0</v>
      </c>
      <c r="AG54" s="48" t="n">
        <f aca="false">+U62</f>
        <v>0</v>
      </c>
      <c r="AH54" s="48" t="n">
        <f aca="false">+V62</f>
        <v>1</v>
      </c>
      <c r="AI54" s="48" t="n">
        <f aca="false">+W62</f>
        <v>112</v>
      </c>
    </row>
    <row r="55" s="39" customFormat="true" ht="30.2" hidden="false" customHeight="true" outlineLevel="0" collapsed="false">
      <c r="A55" s="49" t="n">
        <v>0.416666666666667</v>
      </c>
      <c r="B55" s="49" t="n">
        <v>0.458333333333333</v>
      </c>
      <c r="C55" s="38" t="n">
        <f aca="false">SUM(C23:C26)</f>
        <v>57</v>
      </c>
      <c r="D55" s="38" t="n">
        <f aca="false">SUM(D23:D26)</f>
        <v>0</v>
      </c>
      <c r="E55" s="38" t="n">
        <f aca="false">SUM(E23:E26)</f>
        <v>3</v>
      </c>
      <c r="F55" s="38" t="n">
        <f aca="false">SUM(F23:F26)</f>
        <v>1</v>
      </c>
      <c r="G55" s="38" t="n">
        <f aca="false">SUM(G23:G26)</f>
        <v>0</v>
      </c>
      <c r="H55" s="38" t="n">
        <f aca="false">SUM(H23:H26)</f>
        <v>0</v>
      </c>
      <c r="I55" s="38" t="n">
        <f aca="false">SUM(I23:I26)</f>
        <v>0</v>
      </c>
      <c r="J55" s="38" t="n">
        <f aca="false">SUM(J23:J26)</f>
        <v>2</v>
      </c>
      <c r="K55" s="77" t="n">
        <f aca="false">SUM(C55:J55)</f>
        <v>63</v>
      </c>
      <c r="L55" s="54"/>
      <c r="M55" s="49" t="n">
        <v>0.625</v>
      </c>
      <c r="N55" s="49" t="n">
        <v>0.666666666666667</v>
      </c>
      <c r="O55" s="38" t="n">
        <f aca="false">SUM(O23:O26)</f>
        <v>57</v>
      </c>
      <c r="P55" s="38" t="n">
        <f aca="false">SUM(P23:P26)</f>
        <v>0</v>
      </c>
      <c r="Q55" s="38" t="n">
        <f aca="false">SUM(Q23:Q26)</f>
        <v>8</v>
      </c>
      <c r="R55" s="38" t="n">
        <f aca="false">SUM(R23:R26)</f>
        <v>0</v>
      </c>
      <c r="S55" s="38" t="n">
        <f aca="false">SUM(S23:S26)</f>
        <v>0</v>
      </c>
      <c r="T55" s="38" t="n">
        <f aca="false">SUM(T23:T26)</f>
        <v>0</v>
      </c>
      <c r="U55" s="38" t="n">
        <f aca="false">SUM(U23:U26)</f>
        <v>0</v>
      </c>
      <c r="V55" s="38" t="n">
        <f aca="false">SUM(V23:V26)</f>
        <v>0</v>
      </c>
      <c r="W55" s="38" t="n">
        <f aca="false">SUM(O55:V55)</f>
        <v>65</v>
      </c>
      <c r="Z55" s="47" t="s">
        <v>43</v>
      </c>
      <c r="AA55" s="48" t="n">
        <f aca="false">+O63</f>
        <v>107</v>
      </c>
      <c r="AB55" s="48" t="n">
        <f aca="false">+P63</f>
        <v>1</v>
      </c>
      <c r="AC55" s="48" t="n">
        <f aca="false">+Q63</f>
        <v>8</v>
      </c>
      <c r="AD55" s="48" t="n">
        <f aca="false">+R63</f>
        <v>0</v>
      </c>
      <c r="AE55" s="48" t="n">
        <f aca="false">+S63</f>
        <v>0</v>
      </c>
      <c r="AF55" s="48" t="n">
        <f aca="false">+T63</f>
        <v>0</v>
      </c>
      <c r="AG55" s="48" t="n">
        <f aca="false">+U63</f>
        <v>0</v>
      </c>
      <c r="AH55" s="48" t="n">
        <f aca="false">+V63</f>
        <v>1</v>
      </c>
      <c r="AI55" s="48" t="n">
        <f aca="false">+W63</f>
        <v>117</v>
      </c>
    </row>
    <row r="56" s="39" customFormat="true" ht="30.2" hidden="false" customHeight="true" outlineLevel="0" collapsed="false">
      <c r="A56" s="49" t="n">
        <v>0.427083333333333</v>
      </c>
      <c r="B56" s="49"/>
      <c r="C56" s="38" t="n">
        <f aca="false">SUM(C24:C27)</f>
        <v>54</v>
      </c>
      <c r="D56" s="38" t="n">
        <f aca="false">SUM(D24:D27)</f>
        <v>1</v>
      </c>
      <c r="E56" s="38" t="n">
        <f aca="false">SUM(E24:E27)</f>
        <v>1</v>
      </c>
      <c r="F56" s="38" t="n">
        <f aca="false">SUM(F24:F27)</f>
        <v>1</v>
      </c>
      <c r="G56" s="38" t="n">
        <f aca="false">SUM(G24:G27)</f>
        <v>0</v>
      </c>
      <c r="H56" s="38" t="n">
        <f aca="false">SUM(H24:H27)</f>
        <v>0</v>
      </c>
      <c r="I56" s="38" t="n">
        <f aca="false">SUM(I24:I27)</f>
        <v>0</v>
      </c>
      <c r="J56" s="38" t="n">
        <f aca="false">SUM(J24:J27)</f>
        <v>1</v>
      </c>
      <c r="K56" s="77" t="n">
        <f aca="false">SUM(C56:J56)</f>
        <v>58</v>
      </c>
      <c r="L56" s="54"/>
      <c r="M56" s="49" t="n">
        <v>0.635416666666667</v>
      </c>
      <c r="N56" s="49"/>
      <c r="O56" s="38" t="n">
        <f aca="false">SUM(O24:O27)</f>
        <v>61</v>
      </c>
      <c r="P56" s="38" t="n">
        <f aca="false">SUM(P24:P27)</f>
        <v>0</v>
      </c>
      <c r="Q56" s="38" t="n">
        <f aca="false">SUM(Q24:Q27)</f>
        <v>6</v>
      </c>
      <c r="R56" s="38" t="n">
        <f aca="false">SUM(R24:R27)</f>
        <v>0</v>
      </c>
      <c r="S56" s="38" t="n">
        <f aca="false">SUM(S24:S27)</f>
        <v>0</v>
      </c>
      <c r="T56" s="38" t="n">
        <f aca="false">SUM(T24:T27)</f>
        <v>0</v>
      </c>
      <c r="U56" s="38" t="n">
        <f aca="false">SUM(U24:U27)</f>
        <v>0</v>
      </c>
      <c r="V56" s="38" t="n">
        <f aca="false">SUM(V24:V27)</f>
        <v>1</v>
      </c>
      <c r="W56" s="38" t="n">
        <f aca="false">SUM(O56:V56)</f>
        <v>68</v>
      </c>
      <c r="Z56" s="50"/>
      <c r="AA56" s="48"/>
      <c r="AB56" s="48"/>
      <c r="AC56" s="48"/>
      <c r="AD56" s="48"/>
      <c r="AE56" s="48"/>
      <c r="AF56" s="48"/>
    </row>
    <row r="57" s="39" customFormat="true" ht="30.2" hidden="false" customHeight="true" outlineLevel="0" collapsed="false">
      <c r="A57" s="49" t="n">
        <v>0.4375</v>
      </c>
      <c r="B57" s="49"/>
      <c r="C57" s="38" t="n">
        <f aca="false">SUM(C25:C28)</f>
        <v>60</v>
      </c>
      <c r="D57" s="38" t="n">
        <f aca="false">SUM(D25:D28)</f>
        <v>1</v>
      </c>
      <c r="E57" s="38" t="n">
        <f aca="false">SUM(E25:E28)</f>
        <v>3</v>
      </c>
      <c r="F57" s="38" t="n">
        <f aca="false">SUM(F25:F28)</f>
        <v>1</v>
      </c>
      <c r="G57" s="38" t="n">
        <f aca="false">SUM(G25:G28)</f>
        <v>0</v>
      </c>
      <c r="H57" s="38" t="n">
        <f aca="false">SUM(H25:H28)</f>
        <v>0</v>
      </c>
      <c r="I57" s="38" t="n">
        <f aca="false">SUM(I25:I28)</f>
        <v>0</v>
      </c>
      <c r="J57" s="38" t="n">
        <f aca="false">SUM(J25:J28)</f>
        <v>1</v>
      </c>
      <c r="K57" s="77" t="n">
        <f aca="false">SUM(C57:J57)</f>
        <v>66</v>
      </c>
      <c r="L57" s="54"/>
      <c r="M57" s="49" t="n">
        <v>0.645833333333333</v>
      </c>
      <c r="N57" s="49"/>
      <c r="O57" s="38" t="n">
        <f aca="false">SUM(O25:O28)</f>
        <v>65</v>
      </c>
      <c r="P57" s="38" t="n">
        <f aca="false">SUM(P25:P28)</f>
        <v>0</v>
      </c>
      <c r="Q57" s="38" t="n">
        <f aca="false">SUM(Q25:Q28)</f>
        <v>6</v>
      </c>
      <c r="R57" s="38" t="n">
        <f aca="false">SUM(R25:R28)</f>
        <v>0</v>
      </c>
      <c r="S57" s="38" t="n">
        <f aca="false">SUM(S25:S28)</f>
        <v>0</v>
      </c>
      <c r="T57" s="38" t="n">
        <f aca="false">SUM(T25:T28)</f>
        <v>0</v>
      </c>
      <c r="U57" s="38" t="n">
        <f aca="false">SUM(U25:U28)</f>
        <v>0</v>
      </c>
      <c r="V57" s="38" t="n">
        <f aca="false">SUM(V25:V28)</f>
        <v>1</v>
      </c>
      <c r="W57" s="38" t="n">
        <f aca="false">SUM(O57:V57)</f>
        <v>72</v>
      </c>
      <c r="Z57" s="51"/>
      <c r="AA57" s="48"/>
      <c r="AB57" s="48"/>
      <c r="AC57" s="48"/>
      <c r="AD57" s="48"/>
      <c r="AE57" s="48"/>
      <c r="AF57" s="48"/>
    </row>
    <row r="58" s="39" customFormat="true" ht="30.2" hidden="false" customHeight="true" outlineLevel="0" collapsed="false">
      <c r="A58" s="49" t="n">
        <v>0.447916666666667</v>
      </c>
      <c r="B58" s="49"/>
      <c r="C58" s="38" t="n">
        <f aca="false">SUM(C26:C29)</f>
        <v>63</v>
      </c>
      <c r="D58" s="38" t="n">
        <f aca="false">SUM(D26:D29)</f>
        <v>1</v>
      </c>
      <c r="E58" s="38" t="n">
        <f aca="false">SUM(E26:E29)</f>
        <v>7</v>
      </c>
      <c r="F58" s="38" t="n">
        <f aca="false">SUM(F26:F29)</f>
        <v>1</v>
      </c>
      <c r="G58" s="38" t="n">
        <f aca="false">SUM(G26:G29)</f>
        <v>0</v>
      </c>
      <c r="H58" s="38" t="n">
        <f aca="false">SUM(H26:H29)</f>
        <v>0</v>
      </c>
      <c r="I58" s="38" t="n">
        <f aca="false">SUM(I26:I29)</f>
        <v>0</v>
      </c>
      <c r="J58" s="38" t="n">
        <f aca="false">SUM(J26:J29)</f>
        <v>2</v>
      </c>
      <c r="K58" s="77" t="n">
        <f aca="false">SUM(C58:J58)</f>
        <v>74</v>
      </c>
      <c r="L58" s="54"/>
      <c r="M58" s="49" t="n">
        <v>0.65625</v>
      </c>
      <c r="N58" s="49"/>
      <c r="O58" s="38" t="n">
        <f aca="false">SUM(O26:O29)</f>
        <v>64</v>
      </c>
      <c r="P58" s="38" t="n">
        <f aca="false">SUM(P26:P29)</f>
        <v>0</v>
      </c>
      <c r="Q58" s="38" t="n">
        <f aca="false">SUM(Q26:Q29)</f>
        <v>7</v>
      </c>
      <c r="R58" s="38" t="n">
        <f aca="false">SUM(R26:R29)</f>
        <v>0</v>
      </c>
      <c r="S58" s="38" t="n">
        <f aca="false">SUM(S26:S29)</f>
        <v>0</v>
      </c>
      <c r="T58" s="38" t="n">
        <f aca="false">SUM(T26:T29)</f>
        <v>0</v>
      </c>
      <c r="U58" s="38" t="n">
        <f aca="false">SUM(U26:U29)</f>
        <v>0</v>
      </c>
      <c r="V58" s="38" t="n">
        <f aca="false">SUM(V26:V29)</f>
        <v>1</v>
      </c>
      <c r="W58" s="38" t="n">
        <f aca="false">SUM(O58:V58)</f>
        <v>72</v>
      </c>
      <c r="X58" s="43"/>
      <c r="Z58" s="47"/>
      <c r="AA58" s="48"/>
      <c r="AB58" s="48"/>
      <c r="AC58" s="48"/>
      <c r="AD58" s="48"/>
      <c r="AE58" s="48"/>
      <c r="AF58" s="48"/>
    </row>
    <row r="59" s="39" customFormat="true" ht="30.2" hidden="false" customHeight="true" outlineLevel="0" collapsed="false">
      <c r="A59" s="49" t="n">
        <v>0.458333333333333</v>
      </c>
      <c r="B59" s="49" t="n">
        <v>0.5</v>
      </c>
      <c r="C59" s="38" t="n">
        <f aca="false">SUM(C27:C30)</f>
        <v>65</v>
      </c>
      <c r="D59" s="38" t="n">
        <f aca="false">SUM(D27:D30)</f>
        <v>1</v>
      </c>
      <c r="E59" s="38" t="n">
        <f aca="false">SUM(E27:E30)</f>
        <v>6</v>
      </c>
      <c r="F59" s="38" t="n">
        <f aca="false">SUM(F27:F30)</f>
        <v>0</v>
      </c>
      <c r="G59" s="38" t="n">
        <f aca="false">SUM(G27:G30)</f>
        <v>0</v>
      </c>
      <c r="H59" s="38" t="n">
        <f aca="false">SUM(H27:H30)</f>
        <v>0</v>
      </c>
      <c r="I59" s="38" t="n">
        <f aca="false">SUM(I27:I30)</f>
        <v>0</v>
      </c>
      <c r="J59" s="38" t="n">
        <f aca="false">SUM(J27:J30)</f>
        <v>2</v>
      </c>
      <c r="K59" s="77" t="n">
        <f aca="false">SUM(C59:J59)</f>
        <v>74</v>
      </c>
      <c r="L59" s="54"/>
      <c r="M59" s="49" t="n">
        <v>0.666666666666667</v>
      </c>
      <c r="N59" s="49" t="n">
        <v>0.708333333333334</v>
      </c>
      <c r="O59" s="38" t="n">
        <f aca="false">SUM(O27:O30)</f>
        <v>70</v>
      </c>
      <c r="P59" s="38" t="n">
        <f aca="false">SUM(P27:P30)</f>
        <v>0</v>
      </c>
      <c r="Q59" s="38" t="n">
        <f aca="false">SUM(Q27:Q30)</f>
        <v>13</v>
      </c>
      <c r="R59" s="38" t="n">
        <f aca="false">SUM(R27:R30)</f>
        <v>0</v>
      </c>
      <c r="S59" s="38" t="n">
        <f aca="false">SUM(S27:S30)</f>
        <v>0</v>
      </c>
      <c r="T59" s="38" t="n">
        <f aca="false">SUM(T27:T30)</f>
        <v>0</v>
      </c>
      <c r="U59" s="38" t="n">
        <f aca="false">SUM(U27:U30)</f>
        <v>0</v>
      </c>
      <c r="V59" s="38" t="n">
        <f aca="false">SUM(V27:V30)</f>
        <v>1</v>
      </c>
      <c r="W59" s="38" t="n">
        <f aca="false">SUM(O59:V59)</f>
        <v>84</v>
      </c>
      <c r="X59" s="43"/>
      <c r="Z59" s="40"/>
    </row>
    <row r="60" s="39" customFormat="true" ht="30.2" hidden="false" customHeight="true" outlineLevel="0" collapsed="false">
      <c r="A60" s="49" t="n">
        <v>0.46875</v>
      </c>
      <c r="B60" s="49"/>
      <c r="C60" s="38" t="n">
        <f aca="false">SUM(C28:C31)</f>
        <v>65</v>
      </c>
      <c r="D60" s="38" t="n">
        <f aca="false">SUM(D28:D31)</f>
        <v>0</v>
      </c>
      <c r="E60" s="38" t="n">
        <f aca="false">SUM(E28:E31)</f>
        <v>9</v>
      </c>
      <c r="F60" s="38" t="n">
        <f aca="false">SUM(F28:F31)</f>
        <v>0</v>
      </c>
      <c r="G60" s="38" t="n">
        <f aca="false">SUM(G28:G31)</f>
        <v>0</v>
      </c>
      <c r="H60" s="38" t="n">
        <f aca="false">SUM(H28:H31)</f>
        <v>0</v>
      </c>
      <c r="I60" s="38" t="n">
        <f aca="false">SUM(I28:I31)</f>
        <v>0</v>
      </c>
      <c r="J60" s="38" t="n">
        <f aca="false">SUM(J28:J31)</f>
        <v>1</v>
      </c>
      <c r="K60" s="77" t="n">
        <f aca="false">SUM(C60:J60)</f>
        <v>75</v>
      </c>
      <c r="L60" s="54"/>
      <c r="M60" s="49" t="n">
        <v>0.677083333333334</v>
      </c>
      <c r="N60" s="49"/>
      <c r="O60" s="38" t="n">
        <f aca="false">SUM(O28:O31)</f>
        <v>77</v>
      </c>
      <c r="P60" s="38" t="n">
        <f aca="false">SUM(P28:P31)</f>
        <v>0</v>
      </c>
      <c r="Q60" s="38" t="n">
        <f aca="false">SUM(Q28:Q31)</f>
        <v>16</v>
      </c>
      <c r="R60" s="38" t="n">
        <f aca="false">SUM(R28:R31)</f>
        <v>0</v>
      </c>
      <c r="S60" s="38" t="n">
        <f aca="false">SUM(S28:S31)</f>
        <v>0</v>
      </c>
      <c r="T60" s="38" t="n">
        <f aca="false">SUM(T28:T31)</f>
        <v>0</v>
      </c>
      <c r="U60" s="38" t="n">
        <f aca="false">SUM(U28:U31)</f>
        <v>0</v>
      </c>
      <c r="V60" s="38" t="n">
        <f aca="false">SUM(V28:V31)</f>
        <v>0</v>
      </c>
      <c r="W60" s="38" t="n">
        <f aca="false">SUM(O60:V60)</f>
        <v>93</v>
      </c>
      <c r="X60" s="43"/>
      <c r="Z60" s="40"/>
    </row>
    <row r="61" s="39" customFormat="true" ht="30.2" hidden="false" customHeight="true" outlineLevel="0" collapsed="false">
      <c r="A61" s="49" t="n">
        <v>0.479166666666667</v>
      </c>
      <c r="B61" s="49"/>
      <c r="C61" s="38" t="n">
        <f aca="false">SUM(C29:C32)</f>
        <v>66</v>
      </c>
      <c r="D61" s="38" t="n">
        <f aca="false">SUM(D29:D32)</f>
        <v>0</v>
      </c>
      <c r="E61" s="38" t="n">
        <f aca="false">SUM(E29:E32)</f>
        <v>7</v>
      </c>
      <c r="F61" s="38" t="n">
        <f aca="false">SUM(F29:F32)</f>
        <v>1</v>
      </c>
      <c r="G61" s="38" t="n">
        <f aca="false">SUM(G29:G32)</f>
        <v>0</v>
      </c>
      <c r="H61" s="38" t="n">
        <f aca="false">SUM(H29:H32)</f>
        <v>0</v>
      </c>
      <c r="I61" s="38" t="n">
        <f aca="false">SUM(I29:I32)</f>
        <v>0</v>
      </c>
      <c r="J61" s="38" t="n">
        <f aca="false">SUM(J29:J32)</f>
        <v>1</v>
      </c>
      <c r="K61" s="77" t="n">
        <f aca="false">SUM(C61:J61)</f>
        <v>75</v>
      </c>
      <c r="L61" s="54"/>
      <c r="M61" s="33" t="n">
        <v>0.687500000000001</v>
      </c>
      <c r="N61" s="33"/>
      <c r="O61" s="34" t="n">
        <f aca="false">SUM(O29:O32)</f>
        <v>90</v>
      </c>
      <c r="P61" s="34" t="n">
        <f aca="false">SUM(P29:P32)</f>
        <v>0</v>
      </c>
      <c r="Q61" s="34" t="n">
        <f aca="false">SUM(Q29:Q32)</f>
        <v>15</v>
      </c>
      <c r="R61" s="34" t="n">
        <f aca="false">SUM(R29:R32)</f>
        <v>0</v>
      </c>
      <c r="S61" s="34" t="n">
        <f aca="false">SUM(S29:S32)</f>
        <v>0</v>
      </c>
      <c r="T61" s="34" t="n">
        <f aca="false">SUM(T29:T32)</f>
        <v>0</v>
      </c>
      <c r="U61" s="34" t="n">
        <f aca="false">SUM(U29:U32)</f>
        <v>0</v>
      </c>
      <c r="V61" s="34" t="n">
        <f aca="false">SUM(V29:V32)</f>
        <v>1</v>
      </c>
      <c r="W61" s="38" t="n">
        <f aca="false">SUM(O61:V61)</f>
        <v>106</v>
      </c>
      <c r="X61" s="43"/>
      <c r="Z61" s="40"/>
    </row>
    <row r="62" s="39" customFormat="true" ht="30.2" hidden="false" customHeight="true" outlineLevel="0" collapsed="false">
      <c r="A62" s="49" t="n">
        <v>0.489583333333333</v>
      </c>
      <c r="B62" s="49"/>
      <c r="C62" s="38" t="n">
        <f aca="false">SUM(C30:C33)</f>
        <v>82</v>
      </c>
      <c r="D62" s="38" t="n">
        <f aca="false">SUM(D30:D33)</f>
        <v>0</v>
      </c>
      <c r="E62" s="38" t="n">
        <f aca="false">SUM(E30:E33)</f>
        <v>4</v>
      </c>
      <c r="F62" s="38" t="n">
        <f aca="false">SUM(F30:F33)</f>
        <v>1</v>
      </c>
      <c r="G62" s="38" t="n">
        <f aca="false">SUM(G30:G33)</f>
        <v>0</v>
      </c>
      <c r="H62" s="38" t="n">
        <f aca="false">SUM(H30:H33)</f>
        <v>0</v>
      </c>
      <c r="I62" s="38" t="n">
        <f aca="false">SUM(I30:I33)</f>
        <v>0</v>
      </c>
      <c r="J62" s="38" t="n">
        <f aca="false">SUM(J30:J33)</f>
        <v>2</v>
      </c>
      <c r="K62" s="77" t="n">
        <f aca="false">SUM(C62:J62)</f>
        <v>89</v>
      </c>
      <c r="L62" s="54"/>
      <c r="M62" s="49" t="n">
        <v>0.697916666666667</v>
      </c>
      <c r="N62" s="49"/>
      <c r="O62" s="38" t="n">
        <f aca="false">SUM(O30:O33)</f>
        <v>97</v>
      </c>
      <c r="P62" s="38" t="n">
        <f aca="false">SUM(P30:P33)</f>
        <v>1</v>
      </c>
      <c r="Q62" s="38" t="n">
        <f aca="false">SUM(Q30:Q33)</f>
        <v>13</v>
      </c>
      <c r="R62" s="38" t="n">
        <f aca="false">SUM(R30:R33)</f>
        <v>0</v>
      </c>
      <c r="S62" s="38" t="n">
        <f aca="false">SUM(S30:S33)</f>
        <v>0</v>
      </c>
      <c r="T62" s="38" t="n">
        <f aca="false">SUM(T30:T33)</f>
        <v>0</v>
      </c>
      <c r="U62" s="38" t="n">
        <f aca="false">SUM(U30:U33)</f>
        <v>0</v>
      </c>
      <c r="V62" s="38" t="n">
        <f aca="false">SUM(V30:V33)</f>
        <v>1</v>
      </c>
      <c r="W62" s="38" t="n">
        <f aca="false">SUM(O62:V62)</f>
        <v>112</v>
      </c>
      <c r="X62" s="43"/>
      <c r="Z62" s="40"/>
    </row>
    <row r="63" s="39" customFormat="true" ht="30.2" hidden="false" customHeight="true" outlineLevel="0" collapsed="false">
      <c r="A63" s="49" t="n">
        <v>0.5</v>
      </c>
      <c r="B63" s="49" t="n">
        <v>0.541666666666667</v>
      </c>
      <c r="C63" s="38" t="n">
        <f aca="false">SUM(C31:C34)</f>
        <v>99</v>
      </c>
      <c r="D63" s="38" t="n">
        <f aca="false">SUM(D31:D34)</f>
        <v>0</v>
      </c>
      <c r="E63" s="38" t="n">
        <f aca="false">SUM(E31:E34)</f>
        <v>5</v>
      </c>
      <c r="F63" s="38" t="n">
        <f aca="false">SUM(F31:F34)</f>
        <v>1</v>
      </c>
      <c r="G63" s="38" t="n">
        <f aca="false">SUM(G31:G34)</f>
        <v>0</v>
      </c>
      <c r="H63" s="38" t="n">
        <f aca="false">SUM(H31:H34)</f>
        <v>0</v>
      </c>
      <c r="I63" s="38" t="n">
        <f aca="false">SUM(I31:I34)</f>
        <v>0</v>
      </c>
      <c r="J63" s="38" t="n">
        <f aca="false">SUM(J31:J34)</f>
        <v>2</v>
      </c>
      <c r="K63" s="77" t="n">
        <f aca="false">SUM(C63:J63)</f>
        <v>107</v>
      </c>
      <c r="L63" s="54"/>
      <c r="M63" s="49" t="n">
        <v>0.708333333333334</v>
      </c>
      <c r="N63" s="49" t="n">
        <v>0.750000000000001</v>
      </c>
      <c r="O63" s="38" t="n">
        <f aca="false">SUM(O31:O34)</f>
        <v>107</v>
      </c>
      <c r="P63" s="38" t="n">
        <f aca="false">SUM(P31:P34)</f>
        <v>1</v>
      </c>
      <c r="Q63" s="38" t="n">
        <f aca="false">SUM(Q31:Q34)</f>
        <v>8</v>
      </c>
      <c r="R63" s="38" t="n">
        <f aca="false">SUM(R31:R34)</f>
        <v>0</v>
      </c>
      <c r="S63" s="38" t="n">
        <f aca="false">SUM(S31:S34)</f>
        <v>0</v>
      </c>
      <c r="T63" s="38" t="n">
        <f aca="false">SUM(T31:T34)</f>
        <v>0</v>
      </c>
      <c r="U63" s="38" t="n">
        <f aca="false">SUM(U31:U34)</f>
        <v>0</v>
      </c>
      <c r="V63" s="38" t="n">
        <f aca="false">SUM(V31:V34)</f>
        <v>1</v>
      </c>
      <c r="W63" s="38" t="n">
        <f aca="false">SUM(O63:V63)</f>
        <v>117</v>
      </c>
      <c r="X63" s="43"/>
    </row>
    <row r="64" s="39" customFormat="true" ht="30.2" hidden="false" customHeight="true" outlineLevel="0" collapsed="false">
      <c r="A64" s="49" t="n">
        <v>0.510416666666667</v>
      </c>
      <c r="B64" s="49"/>
      <c r="C64" s="38" t="n">
        <f aca="false">SUM(C32:C35)</f>
        <v>113</v>
      </c>
      <c r="D64" s="38" t="n">
        <f aca="false">SUM(D32:D35)</f>
        <v>0</v>
      </c>
      <c r="E64" s="38" t="n">
        <f aca="false">SUM(E32:E35)</f>
        <v>6</v>
      </c>
      <c r="F64" s="38" t="n">
        <f aca="false">SUM(F32:F35)</f>
        <v>1</v>
      </c>
      <c r="G64" s="38" t="n">
        <f aca="false">SUM(G32:G35)</f>
        <v>0</v>
      </c>
      <c r="H64" s="38" t="n">
        <f aca="false">SUM(H32:H35)</f>
        <v>0</v>
      </c>
      <c r="I64" s="38" t="n">
        <f aca="false">SUM(I32:I35)</f>
        <v>0</v>
      </c>
      <c r="J64" s="38" t="n">
        <f aca="false">SUM(J32:J35)</f>
        <v>2</v>
      </c>
      <c r="K64" s="77" t="n">
        <f aca="false">SUM(C64:J64)</f>
        <v>122</v>
      </c>
      <c r="L64" s="54"/>
      <c r="M64" s="78"/>
      <c r="N64" s="78"/>
      <c r="O64" s="54"/>
      <c r="P64" s="79"/>
      <c r="Q64" s="79"/>
      <c r="R64" s="79"/>
      <c r="S64" s="79"/>
      <c r="T64" s="79"/>
      <c r="U64" s="79"/>
      <c r="V64" s="79"/>
      <c r="W64" s="80"/>
      <c r="X64" s="43"/>
    </row>
    <row r="65" s="39" customFormat="true" ht="30.2" hidden="false" customHeight="true" outlineLevel="0" collapsed="false">
      <c r="A65" s="49" t="n">
        <v>0.520833333333334</v>
      </c>
      <c r="B65" s="49"/>
      <c r="C65" s="38" t="n">
        <f aca="false">SUM(C33:C36)</f>
        <v>116</v>
      </c>
      <c r="D65" s="38" t="n">
        <f aca="false">SUM(D33:D36)</f>
        <v>0</v>
      </c>
      <c r="E65" s="38" t="n">
        <f aca="false">SUM(E33:E36)</f>
        <v>9</v>
      </c>
      <c r="F65" s="38" t="n">
        <f aca="false">SUM(F33:F36)</f>
        <v>1</v>
      </c>
      <c r="G65" s="38" t="n">
        <f aca="false">SUM(G33:G36)</f>
        <v>0</v>
      </c>
      <c r="H65" s="38" t="n">
        <f aca="false">SUM(H33:H36)</f>
        <v>0</v>
      </c>
      <c r="I65" s="38" t="n">
        <f aca="false">SUM(I33:I36)</f>
        <v>0</v>
      </c>
      <c r="J65" s="38" t="n">
        <f aca="false">SUM(J33:J36)</f>
        <v>3</v>
      </c>
      <c r="K65" s="77" t="n">
        <f aca="false">SUM(C65:J65)</f>
        <v>129</v>
      </c>
      <c r="L65" s="54"/>
      <c r="M65" s="78"/>
      <c r="N65" s="78"/>
      <c r="O65" s="54"/>
      <c r="P65" s="79"/>
      <c r="Q65" s="79"/>
      <c r="R65" s="79"/>
      <c r="S65" s="79"/>
      <c r="T65" s="79"/>
      <c r="U65" s="79"/>
      <c r="V65" s="79"/>
      <c r="W65" s="80"/>
      <c r="X65" s="43"/>
    </row>
    <row r="66" s="39" customFormat="true" ht="30.2" hidden="false" customHeight="true" outlineLevel="0" collapsed="false">
      <c r="A66" s="49" t="n">
        <v>0.53125</v>
      </c>
      <c r="B66" s="49"/>
      <c r="C66" s="38" t="n">
        <f aca="false">SUM(C34:C37)</f>
        <v>108</v>
      </c>
      <c r="D66" s="38" t="n">
        <f aca="false">SUM(D34:D37)</f>
        <v>1</v>
      </c>
      <c r="E66" s="38" t="n">
        <f aca="false">SUM(E34:E37)</f>
        <v>13</v>
      </c>
      <c r="F66" s="38" t="n">
        <f aca="false">SUM(F34:F37)</f>
        <v>1</v>
      </c>
      <c r="G66" s="38" t="n">
        <f aca="false">SUM(G34:G37)</f>
        <v>0</v>
      </c>
      <c r="H66" s="38" t="n">
        <f aca="false">SUM(H34:H37)</f>
        <v>0</v>
      </c>
      <c r="I66" s="38" t="n">
        <f aca="false">SUM(I34:I37)</f>
        <v>0</v>
      </c>
      <c r="J66" s="38" t="n">
        <f aca="false">SUM(J34:J37)</f>
        <v>3</v>
      </c>
      <c r="K66" s="77" t="n">
        <f aca="false">SUM(C66:J66)</f>
        <v>126</v>
      </c>
      <c r="L66" s="54"/>
      <c r="M66" s="78"/>
      <c r="N66" s="78"/>
      <c r="O66" s="54"/>
      <c r="P66" s="79"/>
      <c r="Q66" s="79"/>
      <c r="R66" s="79"/>
      <c r="S66" s="79"/>
      <c r="T66" s="79"/>
      <c r="U66" s="79"/>
      <c r="V66" s="79"/>
      <c r="W66" s="80"/>
      <c r="X66" s="43"/>
    </row>
    <row r="67" s="39" customFormat="true" ht="30.2" hidden="false" customHeight="true" outlineLevel="0" collapsed="false">
      <c r="A67" s="49" t="n">
        <v>0.541666666666667</v>
      </c>
      <c r="B67" s="49" t="n">
        <v>0.583333333333334</v>
      </c>
      <c r="C67" s="38" t="n">
        <f aca="false">SUM(C35:C38)</f>
        <v>93</v>
      </c>
      <c r="D67" s="38" t="n">
        <f aca="false">SUM(D35:D38)</f>
        <v>1</v>
      </c>
      <c r="E67" s="38" t="n">
        <f aca="false">SUM(E35:E38)</f>
        <v>13</v>
      </c>
      <c r="F67" s="38" t="n">
        <f aca="false">SUM(F35:F38)</f>
        <v>1</v>
      </c>
      <c r="G67" s="38" t="n">
        <f aca="false">SUM(G35:G38)</f>
        <v>0</v>
      </c>
      <c r="H67" s="38" t="n">
        <f aca="false">SUM(H35:H38)</f>
        <v>0</v>
      </c>
      <c r="I67" s="38" t="n">
        <f aca="false">SUM(I35:I38)</f>
        <v>0</v>
      </c>
      <c r="J67" s="38" t="n">
        <f aca="false">SUM(J35:J38)</f>
        <v>5</v>
      </c>
      <c r="K67" s="77" t="n">
        <f aca="false">SUM(C67:J67)</f>
        <v>113</v>
      </c>
      <c r="L67" s="54"/>
      <c r="M67" s="81"/>
      <c r="N67" s="82" t="s">
        <v>44</v>
      </c>
      <c r="O67" s="82"/>
      <c r="P67" s="82"/>
      <c r="Q67" s="83" t="n">
        <f aca="false">MAX(K51:K63)</f>
        <v>107</v>
      </c>
      <c r="R67" s="83"/>
      <c r="S67" s="84"/>
      <c r="T67" s="84"/>
      <c r="U67" s="84"/>
      <c r="X67" s="43"/>
    </row>
    <row r="68" s="39" customFormat="true" ht="30.2" hidden="false" customHeight="true" outlineLevel="0" collapsed="false">
      <c r="A68" s="49" t="n">
        <v>0.552083333333334</v>
      </c>
      <c r="B68" s="49"/>
      <c r="C68" s="38" t="n">
        <f aca="false">SUM(C36:C38)+O19</f>
        <v>76</v>
      </c>
      <c r="D68" s="38" t="n">
        <f aca="false">SUM(D36:D38)+P19</f>
        <v>2</v>
      </c>
      <c r="E68" s="38" t="n">
        <f aca="false">SUM(E36:E38)+Q19</f>
        <v>12</v>
      </c>
      <c r="F68" s="38" t="n">
        <f aca="false">SUM(F36:F38)+R19</f>
        <v>1</v>
      </c>
      <c r="G68" s="38" t="n">
        <f aca="false">SUM(G36:G38)+S19</f>
        <v>0</v>
      </c>
      <c r="H68" s="38" t="n">
        <f aca="false">SUM(H36:H38)+T19</f>
        <v>0</v>
      </c>
      <c r="I68" s="38" t="n">
        <f aca="false">SUM(I36:I38)+U19</f>
        <v>0</v>
      </c>
      <c r="J68" s="38" t="n">
        <f aca="false">SUM(J36:J38)+V19</f>
        <v>7</v>
      </c>
      <c r="K68" s="77" t="n">
        <f aca="false">SUM(C68:J68)</f>
        <v>98</v>
      </c>
      <c r="L68" s="54"/>
      <c r="M68" s="81"/>
      <c r="N68" s="82" t="s">
        <v>45</v>
      </c>
      <c r="O68" s="82"/>
      <c r="P68" s="82"/>
      <c r="Q68" s="83" t="n">
        <f aca="false">MAX(K64:K70,W51:W63)</f>
        <v>129</v>
      </c>
      <c r="R68" s="83"/>
      <c r="S68" s="84"/>
      <c r="T68" s="84"/>
      <c r="U68" s="84"/>
      <c r="X68" s="43"/>
    </row>
    <row r="69" s="39" customFormat="true" ht="30.2" hidden="false" customHeight="true" outlineLevel="0" collapsed="false">
      <c r="A69" s="33" t="n">
        <v>0.5625</v>
      </c>
      <c r="B69" s="33"/>
      <c r="C69" s="34" t="n">
        <f aca="false">SUM(C37:C38)+O19+O20</f>
        <v>59</v>
      </c>
      <c r="D69" s="34" t="n">
        <f aca="false">SUM(D37:D38)+P19+P20</f>
        <v>2</v>
      </c>
      <c r="E69" s="34" t="n">
        <f aca="false">SUM(E37:E38)+Q19+Q20</f>
        <v>12</v>
      </c>
      <c r="F69" s="34" t="n">
        <f aca="false">SUM(F37:F38)+R19+R20</f>
        <v>0</v>
      </c>
      <c r="G69" s="34" t="n">
        <f aca="false">SUM(G37:G38)+S19+S20</f>
        <v>0</v>
      </c>
      <c r="H69" s="34" t="n">
        <f aca="false">SUM(H37:H38)+T19+T20</f>
        <v>0</v>
      </c>
      <c r="I69" s="34" t="n">
        <f aca="false">SUM(I37:I38)+U19+U20</f>
        <v>0</v>
      </c>
      <c r="J69" s="34" t="n">
        <f aca="false">SUM(J37:J38)+V19+V20</f>
        <v>6</v>
      </c>
      <c r="K69" s="35" t="n">
        <f aca="false">SUM(C69:J69)</f>
        <v>79</v>
      </c>
      <c r="L69" s="54"/>
      <c r="M69" s="81"/>
      <c r="N69" s="85"/>
      <c r="O69" s="85"/>
      <c r="P69" s="85"/>
      <c r="Q69" s="86"/>
      <c r="R69" s="86"/>
      <c r="S69" s="86"/>
      <c r="T69" s="86"/>
      <c r="U69" s="86"/>
      <c r="X69" s="43"/>
    </row>
    <row r="70" s="39" customFormat="true" ht="30.2" hidden="false" customHeight="true" outlineLevel="0" collapsed="false">
      <c r="A70" s="49" t="n">
        <v>0.572916666666667</v>
      </c>
      <c r="B70" s="49"/>
      <c r="C70" s="38" t="n">
        <f aca="false">+C38+O19+O20+O21</f>
        <v>48</v>
      </c>
      <c r="D70" s="38" t="n">
        <f aca="false">+D38+P19+P20+P21</f>
        <v>1</v>
      </c>
      <c r="E70" s="38" t="n">
        <f aca="false">+E38+Q19+Q20+Q21</f>
        <v>7</v>
      </c>
      <c r="F70" s="38" t="n">
        <f aca="false">+F38+R19+R20+R21</f>
        <v>0</v>
      </c>
      <c r="G70" s="38" t="n">
        <f aca="false">+G38+S19+S20+S21</f>
        <v>0</v>
      </c>
      <c r="H70" s="38" t="n">
        <f aca="false">+H38+T19+T20+T21</f>
        <v>0</v>
      </c>
      <c r="I70" s="38" t="n">
        <f aca="false">+I38+U19+U20+U21</f>
        <v>0</v>
      </c>
      <c r="J70" s="38" t="n">
        <f aca="false">+J38+V19+V20+V21</f>
        <v>4</v>
      </c>
      <c r="K70" s="77" t="n">
        <f aca="false">SUM(C70:J70)</f>
        <v>60</v>
      </c>
      <c r="L70" s="54"/>
      <c r="M70" s="87"/>
      <c r="N70" s="87" t="s">
        <v>46</v>
      </c>
      <c r="O70" s="87"/>
      <c r="P70" s="87"/>
      <c r="Q70" s="88" t="s">
        <v>47</v>
      </c>
      <c r="R70" s="88"/>
      <c r="S70" s="88"/>
      <c r="T70" s="88" t="s">
        <v>48</v>
      </c>
      <c r="U70" s="88"/>
      <c r="V70" s="88"/>
      <c r="W70" s="88"/>
      <c r="X70" s="43"/>
    </row>
    <row r="71" s="39" customFormat="true" ht="24" hidden="false" customHeight="true" outlineLevel="0" collapsed="false">
      <c r="A71" s="68"/>
      <c r="B71" s="68"/>
      <c r="C71" s="20"/>
      <c r="D71" s="20"/>
      <c r="E71" s="20"/>
      <c r="F71" s="20"/>
      <c r="G71" s="20"/>
      <c r="H71" s="20"/>
      <c r="I71" s="20"/>
      <c r="J71" s="20"/>
      <c r="K71" s="20"/>
      <c r="L71" s="54"/>
      <c r="M71" s="55"/>
      <c r="N71" s="89" t="s">
        <v>46</v>
      </c>
      <c r="O71" s="89"/>
      <c r="P71" s="89"/>
      <c r="Q71" s="90" t="n">
        <f aca="false">MAX(Q67:Q68)</f>
        <v>129</v>
      </c>
      <c r="R71" s="90"/>
      <c r="S71" s="91"/>
      <c r="T71" s="92" t="n">
        <f aca="false">+'datos viales'!M31</f>
        <v>0.101</v>
      </c>
      <c r="U71" s="92"/>
      <c r="V71" s="91"/>
      <c r="W71" s="91"/>
      <c r="X71" s="43"/>
    </row>
    <row r="72" s="39" customFormat="true" ht="24" hidden="false" customHeight="true" outlineLevel="0" collapsed="false">
      <c r="L72" s="54"/>
      <c r="M72" s="55"/>
      <c r="N72" s="93" t="s">
        <v>46</v>
      </c>
      <c r="O72" s="93"/>
      <c r="P72" s="93"/>
      <c r="Q72" s="94" t="n">
        <f aca="false">+Q71/T71</f>
        <v>1277.22772277228</v>
      </c>
      <c r="R72" s="94"/>
      <c r="S72" s="94"/>
      <c r="T72" s="94"/>
      <c r="U72" s="94"/>
      <c r="V72" s="94"/>
      <c r="W72" s="95" t="s">
        <v>49</v>
      </c>
      <c r="X72" s="96"/>
    </row>
    <row r="73" s="39" customFormat="true" ht="24" hidden="false" customHeight="true" outlineLevel="0" collapsed="false">
      <c r="L73" s="54"/>
      <c r="M73" s="55"/>
      <c r="N73" s="0"/>
      <c r="O73" s="0"/>
      <c r="P73" s="0"/>
      <c r="Q73" s="0"/>
      <c r="R73" s="0"/>
      <c r="S73" s="0"/>
      <c r="T73" s="0"/>
      <c r="U73" s="0"/>
      <c r="V73" s="0"/>
      <c r="W73" s="0"/>
      <c r="X73" s="43"/>
    </row>
    <row r="74" s="39" customFormat="true" ht="24" hidden="false" customHeight="true" outlineLevel="0" collapsed="false">
      <c r="L74" s="54"/>
      <c r="M74" s="72"/>
      <c r="N74" s="0"/>
      <c r="O74" s="0"/>
      <c r="P74" s="0"/>
      <c r="Q74" s="0"/>
      <c r="R74" s="0"/>
      <c r="S74" s="0"/>
      <c r="T74" s="0"/>
      <c r="U74" s="0"/>
      <c r="V74" s="0"/>
      <c r="W74" s="0"/>
      <c r="X74" s="43"/>
    </row>
    <row r="75" s="39" customFormat="tru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43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s="39" customFormat="true" ht="12.75" hidden="false" customHeight="true" outlineLevel="0" collapsed="false">
      <c r="A76" s="97" t="s">
        <v>50</v>
      </c>
      <c r="B76" s="98"/>
      <c r="C76" s="99" t="n">
        <f aca="false">+Q37</f>
        <v>683</v>
      </c>
      <c r="D76" s="100"/>
      <c r="E76" s="0"/>
      <c r="F76" s="0"/>
      <c r="G76" s="0"/>
      <c r="H76" s="0"/>
      <c r="I76" s="0"/>
      <c r="J76" s="0"/>
      <c r="K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s="39" customFormat="true" ht="12.75" hidden="false" customHeight="true" outlineLevel="0" collapsed="false">
      <c r="A77" s="101" t="s">
        <v>51</v>
      </c>
      <c r="B77" s="98"/>
      <c r="C77" s="99" t="n">
        <f aca="false">+Q38</f>
        <v>5</v>
      </c>
      <c r="D77" s="100"/>
      <c r="E77" s="0"/>
      <c r="F77" s="0"/>
      <c r="G77" s="0"/>
      <c r="H77" s="0"/>
      <c r="I77" s="0"/>
      <c r="J77" s="0"/>
      <c r="K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s="39" customFormat="true" ht="12.75" hidden="false" customHeight="true" outlineLevel="0" collapsed="false">
      <c r="A78" s="101" t="s">
        <v>52</v>
      </c>
      <c r="B78" s="98"/>
      <c r="C78" s="99" t="n">
        <f aca="false">+Q39</f>
        <v>72</v>
      </c>
      <c r="D78" s="100"/>
      <c r="E78" s="0"/>
      <c r="F78" s="0"/>
      <c r="G78" s="0"/>
      <c r="H78" s="0"/>
      <c r="I78" s="0"/>
      <c r="J78" s="0"/>
      <c r="K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s="39" customFormat="true" ht="12.75" hidden="false" customHeight="true" outlineLevel="0" collapsed="false">
      <c r="A79" s="101" t="s">
        <v>53</v>
      </c>
      <c r="B79" s="98"/>
      <c r="C79" s="99" t="n">
        <f aca="false">+Q40</f>
        <v>5</v>
      </c>
      <c r="D79" s="100"/>
      <c r="E79" s="0"/>
      <c r="F79" s="0"/>
      <c r="G79" s="0"/>
      <c r="H79" s="0"/>
      <c r="I79" s="0"/>
      <c r="J79" s="0"/>
      <c r="K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s="39" customFormat="true" ht="12.75" hidden="false" customHeight="true" outlineLevel="0" collapsed="false">
      <c r="A80" s="101" t="s">
        <v>54</v>
      </c>
      <c r="B80" s="98"/>
      <c r="C80" s="99" t="n">
        <f aca="false">+Q41</f>
        <v>0</v>
      </c>
      <c r="D80" s="100"/>
      <c r="E80" s="0"/>
      <c r="F80" s="0"/>
      <c r="G80" s="0"/>
      <c r="H80" s="0"/>
      <c r="I80" s="0"/>
      <c r="J80" s="0"/>
      <c r="K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s="39" customFormat="true" ht="12.75" hidden="false" customHeight="true" outlineLevel="0" collapsed="false">
      <c r="A81" s="101" t="s">
        <v>55</v>
      </c>
      <c r="B81" s="98"/>
      <c r="C81" s="99" t="n">
        <f aca="false">+Q42</f>
        <v>0</v>
      </c>
      <c r="D81" s="100"/>
      <c r="E81" s="0"/>
      <c r="F81" s="0"/>
      <c r="G81" s="0"/>
      <c r="H81" s="0"/>
      <c r="I81" s="0"/>
      <c r="J81" s="0"/>
      <c r="K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s="39" customFormat="true" ht="12.75" hidden="false" customHeight="true" outlineLevel="0" collapsed="false">
      <c r="A82" s="101" t="s">
        <v>56</v>
      </c>
      <c r="B82" s="98"/>
      <c r="C82" s="99" t="n">
        <f aca="false">+Q43</f>
        <v>0</v>
      </c>
      <c r="D82" s="100"/>
      <c r="E82" s="0"/>
      <c r="F82" s="0"/>
      <c r="G82" s="0"/>
      <c r="H82" s="0"/>
      <c r="I82" s="0"/>
      <c r="J82" s="0"/>
      <c r="K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s="39" customFormat="true" ht="12.75" hidden="false" customHeight="true" outlineLevel="0" collapsed="false">
      <c r="A83" s="101" t="s">
        <v>57</v>
      </c>
      <c r="B83" s="98"/>
      <c r="C83" s="99" t="n">
        <f aca="false">+Q44</f>
        <v>16</v>
      </c>
      <c r="D83" s="100"/>
      <c r="E83" s="0"/>
      <c r="F83" s="0"/>
      <c r="G83" s="0"/>
      <c r="H83" s="0"/>
      <c r="I83" s="0"/>
      <c r="J83" s="0"/>
      <c r="K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s="39" customFormat="true" ht="12.75" hidden="false" customHeight="true" outlineLevel="0" collapsed="false">
      <c r="A84" s="100"/>
      <c r="B84" s="100"/>
      <c r="C84" s="100"/>
      <c r="D84" s="100"/>
      <c r="E84" s="0"/>
      <c r="F84" s="0"/>
      <c r="G84" s="0"/>
      <c r="H84" s="0"/>
      <c r="I84" s="0"/>
      <c r="J84" s="0"/>
      <c r="K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s="39" customFormat="tru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s="39" customFormat="tru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s="39" customFormat="tru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s="39" customFormat="tru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s="39" customFormat="tru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s="39" customFormat="tru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s="39" customFormat="tru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s="39" customFormat="tru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s="39" customFormat="tru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s="39" customFormat="tru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s="39" customFormat="tru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s="39" customFormat="tru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Y96" s="102" t="s">
        <v>58</v>
      </c>
    </row>
    <row r="97" s="39" customFormat="tru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Y97" s="102" t="s">
        <v>59</v>
      </c>
    </row>
    <row r="98" s="39" customFormat="tru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Y98" s="102" t="s">
        <v>60</v>
      </c>
    </row>
    <row r="99" s="39" customFormat="tru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s="39" customFormat="tru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s="39" customFormat="tru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s="39" customFormat="tru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s="39" customFormat="tru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s="39" customFormat="tru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s="39" customFormat="tru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s="39" customFormat="tru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s="39" customFormat="tru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s="39" customFormat="tru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s="39" customFormat="tru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s="39" customFormat="tru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s="39" customFormat="tru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s="39" customFormat="tru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s="39" customFormat="tru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s="39" customFormat="tru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s="39" customFormat="true" ht="12.75" hidden="false" customHeight="true" outlineLevel="0" collapsed="false">
      <c r="A115" s="103"/>
      <c r="B115" s="104"/>
      <c r="C115" s="0"/>
      <c r="D115" s="0"/>
      <c r="E115" s="0"/>
      <c r="F115" s="0"/>
      <c r="G115" s="0"/>
      <c r="H115" s="0"/>
      <c r="I115" s="0"/>
      <c r="J115" s="0"/>
      <c r="K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</row>
    <row r="116" s="39" customFormat="true" ht="12.75" hidden="false" customHeight="true" outlineLevel="0" collapsed="false">
      <c r="A116" s="103"/>
      <c r="B116" s="104"/>
      <c r="C116" s="0"/>
      <c r="D116" s="0"/>
      <c r="E116" s="0"/>
      <c r="F116" s="0"/>
      <c r="G116" s="0"/>
      <c r="H116" s="0"/>
      <c r="I116" s="0"/>
      <c r="J116" s="0"/>
      <c r="K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s="39" customFormat="true" ht="12.75" hidden="false" customHeight="true" outlineLevel="0" collapsed="false">
      <c r="A117" s="105"/>
      <c r="B117" s="0"/>
      <c r="C117" s="0"/>
      <c r="D117" s="0"/>
      <c r="E117" s="0"/>
      <c r="F117" s="0"/>
      <c r="G117" s="0"/>
      <c r="H117" s="0"/>
      <c r="I117" s="0"/>
      <c r="J117" s="0"/>
      <c r="K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s="39" customFormat="true" ht="12.75" hidden="false" customHeight="true" outlineLevel="0" collapsed="false">
      <c r="A118" s="105"/>
      <c r="B118" s="0"/>
      <c r="C118" s="0"/>
      <c r="D118" s="0"/>
      <c r="E118" s="0"/>
      <c r="F118" s="0"/>
      <c r="G118" s="0"/>
      <c r="H118" s="0"/>
      <c r="I118" s="0"/>
      <c r="J118" s="0"/>
      <c r="K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s="39" customFormat="true" ht="12.75" hidden="false" customHeight="true" outlineLevel="0" collapsed="false">
      <c r="A119" s="105"/>
      <c r="B119" s="0"/>
      <c r="C119" s="0"/>
      <c r="D119" s="0"/>
      <c r="E119" s="0"/>
      <c r="F119" s="0"/>
      <c r="G119" s="0"/>
      <c r="H119" s="0"/>
      <c r="I119" s="0"/>
      <c r="J119" s="0"/>
      <c r="K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s="39" customFormat="true" ht="12.75" hidden="false" customHeight="true" outlineLevel="0" collapsed="false">
      <c r="A120" s="105"/>
      <c r="B120" s="0"/>
      <c r="C120" s="0"/>
      <c r="D120" s="0"/>
      <c r="E120" s="0"/>
      <c r="F120" s="0"/>
      <c r="G120" s="0"/>
      <c r="H120" s="0"/>
      <c r="I120" s="0"/>
      <c r="J120" s="0"/>
      <c r="K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Z120" s="0"/>
    </row>
    <row r="121" s="39" customFormat="true" ht="12.75" hidden="false" customHeight="true" outlineLevel="0" collapsed="false">
      <c r="A121" s="105"/>
      <c r="B121" s="0"/>
      <c r="C121" s="0"/>
      <c r="D121" s="0"/>
      <c r="E121" s="0"/>
      <c r="F121" s="0"/>
      <c r="G121" s="0"/>
      <c r="H121" s="0"/>
      <c r="I121" s="0"/>
      <c r="J121" s="0"/>
      <c r="K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Z121" s="0"/>
    </row>
    <row r="122" s="39" customFormat="true" ht="12.75" hidden="false" customHeight="true" outlineLevel="0" collapsed="false">
      <c r="A122" s="105"/>
      <c r="B122" s="0"/>
      <c r="C122" s="0"/>
      <c r="D122" s="0"/>
      <c r="E122" s="0"/>
      <c r="F122" s="0"/>
      <c r="G122" s="0"/>
      <c r="H122" s="0"/>
      <c r="I122" s="0"/>
      <c r="J122" s="0"/>
      <c r="K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Z122" s="0"/>
    </row>
    <row r="123" customFormat="false" ht="12.75" hidden="false" customHeight="false" outlineLevel="0" collapsed="false">
      <c r="A123" s="105"/>
    </row>
    <row r="124" customFormat="false" ht="12.75" hidden="false" customHeight="false" outlineLevel="0" collapsed="false">
      <c r="A124" s="105"/>
    </row>
    <row r="125" customFormat="false" ht="12.75" hidden="false" customHeight="false" outlineLevel="0" collapsed="false">
      <c r="A125" s="105"/>
    </row>
    <row r="126" customFormat="false" ht="12.75" hidden="false" customHeight="false" outlineLevel="0" collapsed="false">
      <c r="A126" s="105"/>
    </row>
    <row r="127" customFormat="false" ht="12.75" hidden="false" customHeight="false" outlineLevel="0" collapsed="false">
      <c r="A127" s="105"/>
    </row>
    <row r="128" customFormat="false" ht="12.75" hidden="false" customHeight="false" outlineLevel="0" collapsed="false">
      <c r="A128" s="105"/>
    </row>
    <row r="129" customFormat="false" ht="12.75" hidden="false" customHeight="false" outlineLevel="0" collapsed="false">
      <c r="A129" s="105"/>
    </row>
    <row r="130" customFormat="false" ht="12.75" hidden="false" customHeight="false" outlineLevel="0" collapsed="false">
      <c r="A130" s="105"/>
    </row>
    <row r="220" customFormat="false" ht="12.75" hidden="false" customHeight="false" outlineLevel="0" collapsed="false">
      <c r="B220" s="0" t="s">
        <v>61</v>
      </c>
    </row>
  </sheetData>
  <mergeCells count="70">
    <mergeCell ref="A1:X1"/>
    <mergeCell ref="D7:X7"/>
    <mergeCell ref="A9:B9"/>
    <mergeCell ref="C9:M9"/>
    <mergeCell ref="N9:O9"/>
    <mergeCell ref="P9:X9"/>
    <mergeCell ref="A10:B10"/>
    <mergeCell ref="C10:M10"/>
    <mergeCell ref="N10:O10"/>
    <mergeCell ref="P10:X10"/>
    <mergeCell ref="A11:B11"/>
    <mergeCell ref="C11:M11"/>
    <mergeCell ref="N11:O11"/>
    <mergeCell ref="P11:X11"/>
    <mergeCell ref="A12:B12"/>
    <mergeCell ref="C12:F12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M14:W14"/>
    <mergeCell ref="A16:B16"/>
    <mergeCell ref="C16:J16"/>
    <mergeCell ref="K16:K17"/>
    <mergeCell ref="M16:N16"/>
    <mergeCell ref="O16:V16"/>
    <mergeCell ref="W16:W17"/>
    <mergeCell ref="AA21:AE21"/>
    <mergeCell ref="Q36:W36"/>
    <mergeCell ref="Q37:W37"/>
    <mergeCell ref="Q38:W38"/>
    <mergeCell ref="N39:P39"/>
    <mergeCell ref="Q39:W39"/>
    <mergeCell ref="N40:P40"/>
    <mergeCell ref="Q40:W40"/>
    <mergeCell ref="N41:P41"/>
    <mergeCell ref="Q41:W41"/>
    <mergeCell ref="N42:P42"/>
    <mergeCell ref="Q42:W42"/>
    <mergeCell ref="N43:P43"/>
    <mergeCell ref="Q43:W43"/>
    <mergeCell ref="N44:P44"/>
    <mergeCell ref="Q44:W44"/>
    <mergeCell ref="N45:P45"/>
    <mergeCell ref="Q45:W45"/>
    <mergeCell ref="B46:E46"/>
    <mergeCell ref="M46:W46"/>
    <mergeCell ref="A48:B48"/>
    <mergeCell ref="C48:J48"/>
    <mergeCell ref="K48:K49"/>
    <mergeCell ref="M48:N48"/>
    <mergeCell ref="O48:V48"/>
    <mergeCell ref="W48:W49"/>
    <mergeCell ref="N67:P67"/>
    <mergeCell ref="Q67:R67"/>
    <mergeCell ref="N68:P68"/>
    <mergeCell ref="Q68:R68"/>
    <mergeCell ref="N69:P69"/>
    <mergeCell ref="Q69:R69"/>
    <mergeCell ref="N70:P70"/>
    <mergeCell ref="Q70:R70"/>
    <mergeCell ref="N71:P71"/>
    <mergeCell ref="Q71:R71"/>
    <mergeCell ref="T71:U71"/>
    <mergeCell ref="N72:P72"/>
    <mergeCell ref="Q72:V72"/>
  </mergeCells>
  <printOptions headings="false" gridLines="false" gridLinesSet="true" horizontalCentered="false" verticalCentered="false"/>
  <pageMargins left="0.590277777777778" right="0.196527777777778" top="0.32986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" manualBreakCount="2">
    <brk id="24" man="true" max="65535" min="0"/>
    <brk id="32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10.13"/>
    <col collapsed="false" customWidth="true" hidden="false" outlineLevel="0" max="2" min="2" style="163" width="10.85"/>
    <col collapsed="false" customWidth="true" hidden="false" outlineLevel="0" max="3" min="3" style="163" width="9.56"/>
    <col collapsed="false" customWidth="true" hidden="false" outlineLevel="0" max="4" min="4" style="163" width="11.56"/>
    <col collapsed="false" customWidth="true" hidden="false" outlineLevel="0" max="5" min="5" style="163" width="9.99"/>
    <col collapsed="false" customWidth="true" hidden="false" outlineLevel="0" max="6" min="6" style="163" width="8.28"/>
    <col collapsed="false" customWidth="true" hidden="false" outlineLevel="0" max="7" min="7" style="163" width="13.14"/>
    <col collapsed="false" customWidth="true" hidden="false" outlineLevel="0" max="8" min="8" style="163" width="9.41"/>
    <col collapsed="false" customWidth="true" hidden="false" outlineLevel="0" max="9" min="9" style="163" width="12.99"/>
    <col collapsed="false" customWidth="true" hidden="false" outlineLevel="0" max="10" min="10" style="163" width="11.7"/>
    <col collapsed="false" customWidth="true" hidden="false" outlineLevel="0" max="11" min="11" style="163" width="15.99"/>
    <col collapsed="false" customWidth="true" hidden="false" outlineLevel="0" max="12" min="12" style="164" width="6.41"/>
    <col collapsed="false" customWidth="true" hidden="false" outlineLevel="0" max="13" min="13" style="163" width="10.85"/>
    <col collapsed="false" customWidth="false" hidden="false" outlineLevel="0" max="257" min="14" style="163" width="11.42"/>
  </cols>
  <sheetData>
    <row r="1" customFormat="false" ht="13.5" hidden="false" customHeight="false" outlineLevel="0" collapsed="false">
      <c r="A1" s="165"/>
      <c r="B1" s="166"/>
      <c r="C1" s="166"/>
      <c r="D1" s="166"/>
      <c r="E1" s="166"/>
      <c r="F1" s="166"/>
      <c r="G1" s="166"/>
      <c r="H1" s="166"/>
      <c r="I1" s="166"/>
      <c r="J1" s="166"/>
      <c r="K1" s="167"/>
    </row>
    <row r="2" customFormat="false" ht="22.5" hidden="false" customHeight="false" outlineLevel="0" collapsed="false">
      <c r="A2" s="165"/>
      <c r="B2" s="168" t="s">
        <v>71</v>
      </c>
      <c r="C2" s="169"/>
      <c r="D2" s="169"/>
      <c r="E2" s="169"/>
      <c r="F2" s="169"/>
      <c r="G2" s="169"/>
      <c r="H2" s="166"/>
      <c r="I2" s="166"/>
      <c r="J2" s="166"/>
      <c r="K2" s="167"/>
    </row>
    <row r="3" customFormat="false" ht="8.1" hidden="false" customHeight="true" outlineLevel="0" collapsed="false">
      <c r="A3" s="170"/>
      <c r="B3" s="171"/>
      <c r="C3" s="172"/>
      <c r="D3" s="172"/>
      <c r="E3" s="172"/>
      <c r="F3" s="172"/>
      <c r="G3" s="172"/>
      <c r="H3" s="173"/>
      <c r="I3" s="173"/>
      <c r="J3" s="173"/>
      <c r="K3" s="174"/>
    </row>
    <row r="4" customFormat="false" ht="30.75" hidden="false" customHeight="true" outlineLevel="0" collapsed="false">
      <c r="A4" s="175" t="str">
        <f aca="false">DIA1!C9</f>
        <v>CUENDO - SAN LORENZO TLACOLTEPEC - LIBRAMIENTO ATLACOMULCO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80" customFormat="true" ht="66.2" hidden="false" customHeight="true" outlineLevel="0" collapsed="false">
      <c r="A5" s="176" t="s">
        <v>72</v>
      </c>
      <c r="B5" s="176" t="s">
        <v>73</v>
      </c>
      <c r="C5" s="177" t="s">
        <v>74</v>
      </c>
      <c r="D5" s="177" t="s">
        <v>75</v>
      </c>
      <c r="E5" s="177" t="s">
        <v>76</v>
      </c>
      <c r="F5" s="177" t="s">
        <v>77</v>
      </c>
      <c r="G5" s="178" t="s">
        <v>78</v>
      </c>
      <c r="H5" s="177" t="s">
        <v>79</v>
      </c>
      <c r="I5" s="178" t="s">
        <v>80</v>
      </c>
      <c r="J5" s="177" t="s">
        <v>81</v>
      </c>
      <c r="K5" s="177" t="s">
        <v>82</v>
      </c>
      <c r="L5" s="179"/>
    </row>
    <row r="6" s="180" customFormat="true" ht="13.7" hidden="false" customHeight="true" outlineLevel="0" collapsed="false">
      <c r="A6" s="181"/>
      <c r="B6" s="182"/>
      <c r="C6" s="183"/>
      <c r="D6" s="183"/>
      <c r="E6" s="183"/>
      <c r="F6" s="183"/>
      <c r="G6" s="183"/>
      <c r="H6" s="183"/>
      <c r="I6" s="183"/>
      <c r="J6" s="183"/>
      <c r="K6" s="184"/>
      <c r="L6" s="179"/>
    </row>
    <row r="7" s="193" customFormat="true" ht="20.25" hidden="false" customHeight="true" outlineLevel="0" collapsed="false">
      <c r="A7" s="185"/>
      <c r="B7" s="186" t="s">
        <v>83</v>
      </c>
      <c r="C7" s="187"/>
      <c r="D7" s="188"/>
      <c r="E7" s="188"/>
      <c r="F7" s="188"/>
      <c r="G7" s="189"/>
      <c r="H7" s="190" t="s">
        <v>84</v>
      </c>
      <c r="I7" s="190"/>
      <c r="J7" s="190"/>
      <c r="K7" s="191" t="n">
        <v>0.04</v>
      </c>
      <c r="L7" s="192"/>
    </row>
    <row r="8" s="180" customFormat="true" ht="35.1" hidden="false" customHeight="true" outlineLevel="0" collapsed="false">
      <c r="A8" s="194" t="n">
        <f aca="false">+'datos viales'!M31</f>
        <v>0.101</v>
      </c>
      <c r="B8" s="195" t="s">
        <v>15</v>
      </c>
      <c r="C8" s="196" t="n">
        <f aca="false">+$C$16*K8</f>
        <v>1374.3102310231</v>
      </c>
      <c r="D8" s="196" t="n">
        <f aca="false">+C8*0.2</f>
        <v>274.86204620462</v>
      </c>
      <c r="E8" s="196" t="n">
        <f aca="false">+$E$16*K8</f>
        <v>137.43102310231</v>
      </c>
      <c r="F8" s="196" t="n">
        <f aca="false">SUM(C8:E8)</f>
        <v>1786.60330033003</v>
      </c>
      <c r="G8" s="197" t="n">
        <f aca="false">+F8*(1+K7)^10</f>
        <v>2644.60932472978</v>
      </c>
      <c r="H8" s="196" t="n">
        <f aca="false">+G8*$A$8</f>
        <v>267.105541797708</v>
      </c>
      <c r="I8" s="197" t="n">
        <f aca="false">+F8*(1+K$7)^15</f>
        <v>3217.5716106466</v>
      </c>
      <c r="J8" s="196" t="n">
        <f aca="false">+I8*$A$8</f>
        <v>324.974732675306</v>
      </c>
      <c r="K8" s="198" t="n">
        <f aca="false">+A27</f>
        <v>0.901333333333333</v>
      </c>
      <c r="L8" s="199"/>
      <c r="M8" s="200"/>
    </row>
    <row r="9" s="180" customFormat="true" ht="35.1" hidden="false" customHeight="true" outlineLevel="0" collapsed="false">
      <c r="A9" s="194"/>
      <c r="B9" s="201" t="s">
        <v>16</v>
      </c>
      <c r="C9" s="202" t="n">
        <f aca="false">+$C$16*K9</f>
        <v>42.1848184818482</v>
      </c>
      <c r="D9" s="202" t="n">
        <f aca="false">+C9*0.2</f>
        <v>8.43696369636963</v>
      </c>
      <c r="E9" s="202" t="n">
        <f aca="false">+$E$16*K9</f>
        <v>4.21848184818482</v>
      </c>
      <c r="F9" s="202" t="n">
        <f aca="false">SUM(C9:E9)</f>
        <v>54.8402640264026</v>
      </c>
      <c r="G9" s="203" t="n">
        <f aca="false">+F9*(1+K$7)^10</f>
        <v>81.1769874084956</v>
      </c>
      <c r="H9" s="202" t="n">
        <f aca="false">+G9*$A$8</f>
        <v>8.19887572825805</v>
      </c>
      <c r="I9" s="203" t="n">
        <f aca="false">+F9*(1+K$7)^15</f>
        <v>98.7642173386344</v>
      </c>
      <c r="J9" s="202" t="n">
        <f aca="false">+I9*$A$8</f>
        <v>9.97518595120208</v>
      </c>
      <c r="K9" s="204" t="n">
        <f aca="false">+B27</f>
        <v>0.0276666666666667</v>
      </c>
      <c r="L9" s="199"/>
    </row>
    <row r="10" s="180" customFormat="true" ht="35.1" hidden="false" customHeight="true" outlineLevel="0" collapsed="false">
      <c r="A10" s="194"/>
      <c r="B10" s="201" t="s">
        <v>17</v>
      </c>
      <c r="C10" s="202" t="n">
        <f aca="false">+$C$16*K10</f>
        <v>49.3003300330033</v>
      </c>
      <c r="D10" s="202" t="n">
        <f aca="false">+C10*0.2</f>
        <v>9.86006600660066</v>
      </c>
      <c r="E10" s="202" t="n">
        <f aca="false">+$E$16*K10</f>
        <v>4.93003300330033</v>
      </c>
      <c r="F10" s="202" t="n">
        <f aca="false">SUM(C10:E10)</f>
        <v>64.0904290429043</v>
      </c>
      <c r="G10" s="203" t="n">
        <f aca="false">+F10*(1+K$7)^10</f>
        <v>94.8694913087237</v>
      </c>
      <c r="H10" s="202" t="n">
        <f aca="false">+G10*$A$8</f>
        <v>9.5818186221811</v>
      </c>
      <c r="I10" s="203" t="n">
        <f aca="false">+F10*(1+K$7)^15</f>
        <v>115.42324194997</v>
      </c>
      <c r="J10" s="202" t="n">
        <f aca="false">+I10*$A$8</f>
        <v>11.657747436947</v>
      </c>
      <c r="K10" s="204" t="n">
        <f aca="false">+C27</f>
        <v>0.0323333333333333</v>
      </c>
      <c r="L10" s="199"/>
    </row>
    <row r="11" s="180" customFormat="true" ht="35.1" hidden="false" customHeight="true" outlineLevel="0" collapsed="false">
      <c r="A11" s="194"/>
      <c r="B11" s="201" t="s">
        <v>18</v>
      </c>
      <c r="C11" s="202" t="n">
        <f aca="false">+$C$16*K11</f>
        <v>26.9372937293729</v>
      </c>
      <c r="D11" s="202" t="n">
        <f aca="false">+C11*0.2</f>
        <v>5.38745874587459</v>
      </c>
      <c r="E11" s="202" t="n">
        <f aca="false">+$E$16*K11</f>
        <v>2.69372937293729</v>
      </c>
      <c r="F11" s="202" t="n">
        <f aca="false">SUM(C11:E11)</f>
        <v>35.0184818481848</v>
      </c>
      <c r="G11" s="203" t="n">
        <f aca="false">+F11*(1+K$7)^10</f>
        <v>51.8359076222924</v>
      </c>
      <c r="H11" s="202" t="n">
        <f aca="false">+G11*$A$8</f>
        <v>5.23542666985153</v>
      </c>
      <c r="I11" s="203" t="n">
        <f aca="false">+F11*(1+K$7)^15</f>
        <v>63.0663074572003</v>
      </c>
      <c r="J11" s="202" t="n">
        <f aca="false">+I11*$A$8</f>
        <v>6.36969705317723</v>
      </c>
      <c r="K11" s="204" t="n">
        <f aca="false">+D27</f>
        <v>0.0176666666666667</v>
      </c>
      <c r="L11" s="199"/>
    </row>
    <row r="12" s="180" customFormat="true" ht="35.1" hidden="false" customHeight="true" outlineLevel="0" collapsed="false">
      <c r="A12" s="194"/>
      <c r="B12" s="201" t="s">
        <v>19</v>
      </c>
      <c r="C12" s="202" t="n">
        <f aca="false">+$C$16*K12</f>
        <v>11.6897689768977</v>
      </c>
      <c r="D12" s="202" t="n">
        <f aca="false">+C12*0.2</f>
        <v>2.33795379537954</v>
      </c>
      <c r="E12" s="202" t="n">
        <f aca="false">+$E$16*K12</f>
        <v>1.16897689768977</v>
      </c>
      <c r="F12" s="202" t="n">
        <f aca="false">SUM(C12:E12)</f>
        <v>15.196699669967</v>
      </c>
      <c r="G12" s="203" t="n">
        <f aca="false">+F12*(1+K$7)^10</f>
        <v>22.4948278360891</v>
      </c>
      <c r="H12" s="202" t="n">
        <f aca="false">+G12*$A$8</f>
        <v>2.271977611445</v>
      </c>
      <c r="I12" s="203" t="n">
        <f aca="false">+F12*(1+K$7)^15</f>
        <v>27.3683975757662</v>
      </c>
      <c r="J12" s="202" t="n">
        <f aca="false">+I12*$A$8</f>
        <v>2.76420815515238</v>
      </c>
      <c r="K12" s="204" t="n">
        <f aca="false">+E27</f>
        <v>0.00766666666666667</v>
      </c>
      <c r="L12" s="199"/>
    </row>
    <row r="13" s="180" customFormat="true" ht="35.1" hidden="false" customHeight="true" outlineLevel="0" collapsed="false">
      <c r="A13" s="194"/>
      <c r="B13" s="201" t="s">
        <v>20</v>
      </c>
      <c r="C13" s="202" t="n">
        <f aca="false">+$C$16*K13</f>
        <v>11.1815181518152</v>
      </c>
      <c r="D13" s="202" t="n">
        <f aca="false">+C13*0.2</f>
        <v>2.23630363036304</v>
      </c>
      <c r="E13" s="202" t="n">
        <f aca="false">+$E$16*K13</f>
        <v>1.11815181518152</v>
      </c>
      <c r="F13" s="202" t="n">
        <f aca="false">SUM(C13:E13)</f>
        <v>14.5359735973597</v>
      </c>
      <c r="G13" s="203" t="n">
        <f aca="false">+F13*(1+K$7)^10</f>
        <v>21.5167918432157</v>
      </c>
      <c r="H13" s="202" t="n">
        <f aca="false">+G13*$A$8</f>
        <v>2.17319597616479</v>
      </c>
      <c r="I13" s="203" t="n">
        <f aca="false">+F13*(1+K$7)^15</f>
        <v>26.178467246385</v>
      </c>
      <c r="J13" s="202" t="n">
        <f aca="false">+I13*$A$8</f>
        <v>2.64402519188489</v>
      </c>
      <c r="K13" s="204" t="n">
        <f aca="false">+F27</f>
        <v>0.00733333333333333</v>
      </c>
      <c r="L13" s="199"/>
    </row>
    <row r="14" s="180" customFormat="true" ht="35.1" hidden="false" customHeight="true" outlineLevel="0" collapsed="false">
      <c r="A14" s="194"/>
      <c r="B14" s="201" t="s">
        <v>21</v>
      </c>
      <c r="C14" s="202" t="n">
        <f aca="false">+$C$16*K14</f>
        <v>1.01650165016502</v>
      </c>
      <c r="D14" s="202" t="n">
        <f aca="false">+C14*0.2</f>
        <v>0.203300330033003</v>
      </c>
      <c r="E14" s="202" t="n">
        <f aca="false">+$E$16*K14</f>
        <v>0.101650165016502</v>
      </c>
      <c r="F14" s="202" t="n">
        <f aca="false">SUM(C14:E14)</f>
        <v>1.32145214521452</v>
      </c>
      <c r="G14" s="203" t="n">
        <f aca="false">+F14*(1+K$7)^10</f>
        <v>1.95607198574688</v>
      </c>
      <c r="H14" s="202" t="n">
        <f aca="false">+G14*$A$8</f>
        <v>0.197563270560435</v>
      </c>
      <c r="I14" s="203" t="n">
        <f aca="false">+F14*(1+K$7)^15</f>
        <v>2.37986065876228</v>
      </c>
      <c r="J14" s="202" t="n">
        <f aca="false">+I14*$A$8</f>
        <v>0.24036592653499</v>
      </c>
      <c r="K14" s="204" t="n">
        <f aca="false">+G27</f>
        <v>0.000666666666666667</v>
      </c>
      <c r="L14" s="199"/>
    </row>
    <row r="15" s="180" customFormat="true" ht="35.1" hidden="false" customHeight="true" outlineLevel="0" collapsed="false">
      <c r="A15" s="194"/>
      <c r="B15" s="205" t="s">
        <v>22</v>
      </c>
      <c r="C15" s="206" t="n">
        <f aca="false">+$C$16*K15</f>
        <v>8.13201320132013</v>
      </c>
      <c r="D15" s="202" t="n">
        <f aca="false">+C15*0.2</f>
        <v>1.62640264026403</v>
      </c>
      <c r="E15" s="206" t="n">
        <f aca="false">+$E$16*K15</f>
        <v>0.813201320132013</v>
      </c>
      <c r="F15" s="206" t="n">
        <f aca="false">SUM(C15:E15)</f>
        <v>10.5716171617162</v>
      </c>
      <c r="G15" s="207" t="n">
        <f aca="false">+F15*(1+K$7)^10</f>
        <v>15.6485758859751</v>
      </c>
      <c r="H15" s="206" t="n">
        <f aca="false">+G15*$A$8</f>
        <v>1.58050616448348</v>
      </c>
      <c r="I15" s="207" t="n">
        <f aca="false">+F15*(1+K$7)^15</f>
        <v>19.0388852700982</v>
      </c>
      <c r="J15" s="206" t="n">
        <f aca="false">+I15*$A$8</f>
        <v>1.92292741227992</v>
      </c>
      <c r="K15" s="208" t="n">
        <f aca="false">+H27</f>
        <v>0.00533333333333333</v>
      </c>
      <c r="L15" s="199"/>
    </row>
    <row r="16" s="180" customFormat="true" ht="35.1" hidden="false" customHeight="true" outlineLevel="0" collapsed="false">
      <c r="A16" s="209"/>
      <c r="B16" s="210" t="s">
        <v>30</v>
      </c>
      <c r="C16" s="211" t="n">
        <f aca="false">+'clasificacion (2)'!O12</f>
        <v>1524.75247524752</v>
      </c>
      <c r="D16" s="211" t="n">
        <f aca="false">SUM(D8:D15)</f>
        <v>304.950495049505</v>
      </c>
      <c r="E16" s="211" t="n">
        <f aca="false">+C16*0.1</f>
        <v>152.475247524752</v>
      </c>
      <c r="F16" s="211" t="n">
        <f aca="false">SUM(F8:F15)</f>
        <v>1982.17821782178</v>
      </c>
      <c r="G16" s="212" t="n">
        <f aca="false">SUM(G8:G15)</f>
        <v>2934.10797862032</v>
      </c>
      <c r="H16" s="211" t="n">
        <f aca="false">+G16*$A$8</f>
        <v>296.344905840653</v>
      </c>
      <c r="I16" s="212" t="n">
        <f aca="false">SUM(I8:I15)</f>
        <v>3569.79098814341</v>
      </c>
      <c r="J16" s="211" t="n">
        <f aca="false">+I16*$A$8</f>
        <v>360.548889802485</v>
      </c>
      <c r="K16" s="213" t="n">
        <f aca="false">SUM(K8:K15)</f>
        <v>1</v>
      </c>
      <c r="L16" s="179"/>
    </row>
    <row r="17" s="219" customFormat="true" ht="12.75" hidden="false" customHeight="false" outlineLevel="0" collapsed="false">
      <c r="A17" s="214"/>
      <c r="B17" s="215"/>
      <c r="C17" s="216"/>
      <c r="D17" s="215"/>
      <c r="E17" s="216"/>
      <c r="F17" s="216"/>
      <c r="G17" s="215"/>
      <c r="H17" s="215"/>
      <c r="I17" s="215"/>
      <c r="J17" s="215"/>
      <c r="K17" s="217"/>
      <c r="L17" s="218"/>
    </row>
    <row r="18" customFormat="false" ht="18.75" hidden="false" customHeight="false" outlineLevel="0" collapsed="false">
      <c r="A18" s="220"/>
      <c r="B18" s="221" t="s">
        <v>85</v>
      </c>
      <c r="C18" s="222"/>
      <c r="D18" s="222"/>
      <c r="E18" s="222"/>
      <c r="F18" s="222"/>
      <c r="G18" s="222"/>
      <c r="H18" s="222"/>
      <c r="I18" s="222"/>
      <c r="J18" s="222"/>
      <c r="K18" s="223"/>
    </row>
    <row r="19" customFormat="false" ht="15" hidden="false" customHeight="true" outlineLevel="0" collapsed="false"/>
    <row r="23" customFormat="false" ht="12.75" hidden="false" customHeight="false" outlineLevel="0" collapsed="false">
      <c r="A23" s="224" t="s">
        <v>86</v>
      </c>
      <c r="B23" s="224"/>
      <c r="C23" s="224"/>
      <c r="D23" s="224"/>
      <c r="E23" s="224"/>
      <c r="F23" s="224"/>
      <c r="G23" s="224"/>
      <c r="H23" s="224"/>
      <c r="I23" s="224"/>
    </row>
    <row r="24" customFormat="false" ht="12.75" hidden="false" customHeight="fals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</row>
    <row r="26" customFormat="false" ht="12.75" hidden="false" customHeight="false" outlineLevel="0" collapsed="false">
      <c r="A26" s="225" t="s">
        <v>15</v>
      </c>
      <c r="B26" s="225" t="s">
        <v>16</v>
      </c>
      <c r="C26" s="225" t="s">
        <v>17</v>
      </c>
      <c r="D26" s="225" t="s">
        <v>18</v>
      </c>
      <c r="E26" s="225" t="s">
        <v>19</v>
      </c>
      <c r="F26" s="225" t="s">
        <v>20</v>
      </c>
      <c r="G26" s="225" t="s">
        <v>21</v>
      </c>
      <c r="H26" s="225" t="s">
        <v>22</v>
      </c>
    </row>
    <row r="27" customFormat="false" ht="13.5" hidden="false" customHeight="false" outlineLevel="0" collapsed="false">
      <c r="A27" s="226" t="n">
        <f aca="false">+'datos viales'!D31</f>
        <v>0.901333333333333</v>
      </c>
      <c r="B27" s="226" t="n">
        <f aca="false">+'datos viales'!E31</f>
        <v>0.0276666666666667</v>
      </c>
      <c r="C27" s="226" t="n">
        <f aca="false">+'datos viales'!F31</f>
        <v>0.0323333333333333</v>
      </c>
      <c r="D27" s="226" t="n">
        <f aca="false">+'datos viales'!G31</f>
        <v>0.0176666666666667</v>
      </c>
      <c r="E27" s="226" t="n">
        <f aca="false">+'datos viales'!H31</f>
        <v>0.00766666666666667</v>
      </c>
      <c r="F27" s="226" t="n">
        <f aca="false">+'datos viales'!I31</f>
        <v>0.00733333333333333</v>
      </c>
      <c r="G27" s="226" t="n">
        <f aca="false">+'datos viales'!J31</f>
        <v>0.000666666666666667</v>
      </c>
      <c r="H27" s="226" t="n">
        <f aca="false">+'datos viales'!K31</f>
        <v>0.00533333333333333</v>
      </c>
      <c r="I27" s="227" t="n">
        <f aca="false">SUM(A27:H27)</f>
        <v>1</v>
      </c>
    </row>
    <row r="29" customFormat="false" ht="12.75" hidden="false" customHeight="false" outlineLevel="0" collapsed="false">
      <c r="A29" s="224" t="s">
        <v>87</v>
      </c>
    </row>
    <row r="31" customFormat="false" ht="12.75" hidden="false" customHeight="false" outlineLevel="0" collapsed="false">
      <c r="I31" s="228" t="n">
        <f aca="false">SUM(A27:H27)</f>
        <v>1</v>
      </c>
    </row>
  </sheetData>
  <mergeCells count="3">
    <mergeCell ref="A4:K4"/>
    <mergeCell ref="H7:J7"/>
    <mergeCell ref="A8:A15"/>
  </mergeCells>
  <printOptions headings="false" gridLines="false" gridLinesSet="true" horizontalCentered="false" verticalCentered="false"/>
  <pageMargins left="1" right="0.379861111111111" top="0.859722222222222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94"/>
  <sheetViews>
    <sheetView showFormulas="false" showGridLines="true" showRowColHeaders="true" showZeros="true" rightToLeft="false" tabSelected="false" showOutlineSymbols="true" defaultGridColor="true" view="pageBreakPreview" topLeftCell="C25" colorId="64" zoomScale="85" zoomScaleNormal="100" zoomScalePageLayoutView="85" workbookViewId="0">
      <selection pane="topLeft" activeCell="R72" activeCellId="0" sqref="R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85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7" min="5" style="0" width="7.7"/>
    <col collapsed="false" customWidth="true" hidden="false" outlineLevel="0" max="8" min="8" style="0" width="9.28"/>
    <col collapsed="false" customWidth="true" hidden="false" outlineLevel="0" max="9" min="9" style="0" width="7.7"/>
    <col collapsed="false" customWidth="true" hidden="false" outlineLevel="0" max="10" min="10" style="0" width="11.7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4" min="14" style="0" width="13.41"/>
    <col collapsed="false" customWidth="true" hidden="false" outlineLevel="0" max="17" min="17" style="0" width="22.7"/>
    <col collapsed="false" customWidth="true" hidden="false" outlineLevel="0" max="18" min="18" style="0" width="23.14"/>
    <col collapsed="false" customWidth="true" hidden="false" outlineLevel="0" max="22" min="22" style="0" width="14.99"/>
    <col collapsed="false" customWidth="true" hidden="false" outlineLevel="0" max="24" min="24" style="0" width="20.41"/>
  </cols>
  <sheetData>
    <row r="3" customFormat="false" ht="13.5" hidden="false" customHeight="false" outlineLevel="0" collapsed="false"/>
    <row r="4" customFormat="false" ht="25.5" hidden="false" customHeight="true" outlineLevel="0" collapsed="false">
      <c r="A4" s="229" t="s">
        <v>88</v>
      </c>
      <c r="B4" s="229" t="s">
        <v>89</v>
      </c>
      <c r="C4" s="229"/>
      <c r="D4" s="229"/>
      <c r="E4" s="229"/>
      <c r="F4" s="229"/>
      <c r="G4" s="229"/>
      <c r="H4" s="229"/>
      <c r="I4" s="229"/>
      <c r="J4" s="229"/>
      <c r="K4" s="229" t="s">
        <v>90</v>
      </c>
      <c r="L4" s="229"/>
      <c r="M4" s="229" t="s">
        <v>91</v>
      </c>
      <c r="N4" s="229" t="s">
        <v>92</v>
      </c>
      <c r="O4" s="229" t="s">
        <v>93</v>
      </c>
    </row>
    <row r="5" customFormat="false" ht="20.1" hidden="false" customHeight="true" outlineLevel="0" collapsed="false">
      <c r="A5" s="229"/>
      <c r="B5" s="230" t="s">
        <v>15</v>
      </c>
      <c r="C5" s="230" t="s">
        <v>16</v>
      </c>
      <c r="D5" s="230" t="s">
        <v>17</v>
      </c>
      <c r="E5" s="230" t="s">
        <v>18</v>
      </c>
      <c r="F5" s="230" t="s">
        <v>19</v>
      </c>
      <c r="G5" s="230" t="s">
        <v>20</v>
      </c>
      <c r="H5" s="230" t="s">
        <v>94</v>
      </c>
      <c r="I5" s="230" t="s">
        <v>22</v>
      </c>
      <c r="J5" s="230" t="s">
        <v>30</v>
      </c>
      <c r="K5" s="229"/>
      <c r="L5" s="229"/>
      <c r="M5" s="229"/>
      <c r="N5" s="229"/>
      <c r="O5" s="229"/>
    </row>
    <row r="6" customFormat="false" ht="20.1" hidden="false" customHeight="true" outlineLevel="0" collapsed="false">
      <c r="A6" s="231" t="str">
        <f aca="false">+DIA1!P11</f>
        <v>DICIEMBRE 2007</v>
      </c>
      <c r="B6" s="232" t="n">
        <f aca="false">+DIA1!Q37</f>
        <v>683</v>
      </c>
      <c r="C6" s="232" t="n">
        <f aca="false">+DIA1!Q38</f>
        <v>5</v>
      </c>
      <c r="D6" s="232" t="n">
        <f aca="false">+DIA1!Q39</f>
        <v>72</v>
      </c>
      <c r="E6" s="232" t="n">
        <f aca="false">+DIA1!Q40</f>
        <v>5</v>
      </c>
      <c r="F6" s="232" t="n">
        <f aca="false">+DIA1!Q41</f>
        <v>0</v>
      </c>
      <c r="G6" s="232" t="n">
        <f aca="false">+DIA1!Q42</f>
        <v>0</v>
      </c>
      <c r="H6" s="232" t="n">
        <f aca="false">+DIA1!Q43</f>
        <v>0</v>
      </c>
      <c r="I6" s="232" t="n">
        <f aca="false">+DIA1!Q44</f>
        <v>16</v>
      </c>
      <c r="J6" s="232" t="n">
        <f aca="false">SUM(B6:I6)</f>
        <v>781</v>
      </c>
      <c r="K6" s="233" t="n">
        <v>0.375</v>
      </c>
      <c r="L6" s="233" t="n">
        <v>0.416666666666667</v>
      </c>
      <c r="M6" s="232" t="n">
        <f aca="false">MAX(DIA1!Q67:Q68)</f>
        <v>129</v>
      </c>
      <c r="N6" s="234" t="n">
        <f aca="false">'datos viales'!M31</f>
        <v>0.101</v>
      </c>
      <c r="O6" s="235" t="n">
        <f aca="false">+M6/N6</f>
        <v>1277.22772277228</v>
      </c>
    </row>
    <row r="7" customFormat="false" ht="20.1" hidden="false" customHeight="true" outlineLevel="0" collapsed="false">
      <c r="A7" s="236"/>
      <c r="B7" s="237" t="n">
        <f aca="false">+B6/$J$6</f>
        <v>0.874519846350832</v>
      </c>
      <c r="C7" s="237" t="n">
        <f aca="false">+C6/$J$6</f>
        <v>0.00640204865556978</v>
      </c>
      <c r="D7" s="237" t="n">
        <f aca="false">+D6/$J$6</f>
        <v>0.0921895006402049</v>
      </c>
      <c r="E7" s="237" t="n">
        <f aca="false">+E6/$J$6</f>
        <v>0.00640204865556978</v>
      </c>
      <c r="F7" s="237" t="n">
        <f aca="false">+F6/$J$6</f>
        <v>0</v>
      </c>
      <c r="G7" s="237" t="n">
        <f aca="false">+G6/$J$6</f>
        <v>0</v>
      </c>
      <c r="H7" s="237" t="n">
        <f aca="false">+H6/$J$6</f>
        <v>0</v>
      </c>
      <c r="I7" s="237" t="n">
        <f aca="false">+I6/$J$6</f>
        <v>0.0204865556978233</v>
      </c>
      <c r="J7" s="238" t="n">
        <f aca="false">SUM(B7:I7)</f>
        <v>1</v>
      </c>
      <c r="K7" s="239"/>
      <c r="L7" s="239"/>
      <c r="M7" s="240"/>
      <c r="N7" s="241"/>
      <c r="O7" s="242"/>
    </row>
    <row r="8" customFormat="false" ht="20.1" hidden="false" customHeight="true" outlineLevel="0" collapsed="false">
      <c r="A8" s="236" t="str">
        <f aca="false">+DIA2!P11</f>
        <v>DICIEMBRE 2007</v>
      </c>
      <c r="B8" s="240" t="n">
        <f aca="false">+DIA2!Q37</f>
        <v>788</v>
      </c>
      <c r="C8" s="240" t="n">
        <f aca="false">+DIA2!Q38</f>
        <v>5</v>
      </c>
      <c r="D8" s="240" t="n">
        <f aca="false">+DIA2!Q39</f>
        <v>53</v>
      </c>
      <c r="E8" s="240" t="n">
        <f aca="false">+DIA2!Q40</f>
        <v>4</v>
      </c>
      <c r="F8" s="240" t="n">
        <f aca="false">+DIA2!Q41</f>
        <v>0</v>
      </c>
      <c r="G8" s="240" t="n">
        <f aca="false">+DIA2!Q42</f>
        <v>0</v>
      </c>
      <c r="H8" s="240" t="n">
        <f aca="false">+DIA2!Q43</f>
        <v>0</v>
      </c>
      <c r="I8" s="240" t="n">
        <f aca="false">+DIA2!Q44</f>
        <v>19</v>
      </c>
      <c r="J8" s="240" t="n">
        <f aca="false">SUM(B8:I8)</f>
        <v>869</v>
      </c>
      <c r="K8" s="239" t="n">
        <v>0.375</v>
      </c>
      <c r="L8" s="239" t="n">
        <v>0.416666666666667</v>
      </c>
      <c r="M8" s="240" t="n">
        <f aca="false">MAX(DIA2!Q67:Q68)</f>
        <v>142</v>
      </c>
      <c r="N8" s="241" t="n">
        <f aca="false">'datos viales'!M31</f>
        <v>0.101</v>
      </c>
      <c r="O8" s="242" t="n">
        <f aca="false">+M8/N8</f>
        <v>1405.94059405941</v>
      </c>
    </row>
    <row r="9" customFormat="false" ht="20.1" hidden="false" customHeight="true" outlineLevel="0" collapsed="false">
      <c r="A9" s="236"/>
      <c r="B9" s="237" t="n">
        <f aca="false">+B8/$J$8</f>
        <v>0.906789413118527</v>
      </c>
      <c r="C9" s="237" t="n">
        <f aca="false">+C8/$J$8</f>
        <v>0.00575373993095512</v>
      </c>
      <c r="D9" s="237" t="n">
        <f aca="false">+D8/$J$8</f>
        <v>0.0609896432681243</v>
      </c>
      <c r="E9" s="237" t="n">
        <f aca="false">+E8/$J$8</f>
        <v>0.0046029919447641</v>
      </c>
      <c r="F9" s="237" t="n">
        <f aca="false">+F8/$J$8</f>
        <v>0</v>
      </c>
      <c r="G9" s="237" t="n">
        <f aca="false">+G8/$J$8</f>
        <v>0</v>
      </c>
      <c r="H9" s="237" t="n">
        <f aca="false">+H8/$J$8</f>
        <v>0</v>
      </c>
      <c r="I9" s="237" t="n">
        <f aca="false">+I8/$J$8</f>
        <v>0.0218642117376295</v>
      </c>
      <c r="J9" s="238" t="n">
        <f aca="false">SUM(B9:I9)</f>
        <v>1</v>
      </c>
      <c r="K9" s="239"/>
      <c r="L9" s="239"/>
      <c r="M9" s="240"/>
      <c r="N9" s="241"/>
      <c r="O9" s="243"/>
    </row>
    <row r="10" customFormat="false" ht="20.1" hidden="false" customHeight="true" outlineLevel="0" collapsed="false">
      <c r="A10" s="236" t="str">
        <f aca="false">+DIA3!P11</f>
        <v>DICIEMBRE 2007</v>
      </c>
      <c r="B10" s="240" t="n">
        <f aca="false">+DIA3!Q37</f>
        <v>1019</v>
      </c>
      <c r="C10" s="240" t="n">
        <f aca="false">+DIA3!Q38</f>
        <v>11</v>
      </c>
      <c r="D10" s="240" t="n">
        <f aca="false">+DIA3!Q39</f>
        <v>58</v>
      </c>
      <c r="E10" s="240" t="n">
        <f aca="false">+DIA3!Q40</f>
        <v>6</v>
      </c>
      <c r="F10" s="240" t="n">
        <f aca="false">+DIA3!Q41</f>
        <v>0</v>
      </c>
      <c r="G10" s="240" t="n">
        <f aca="false">+DIA3!Q42</f>
        <v>0</v>
      </c>
      <c r="H10" s="240" t="n">
        <f aca="false">+DIA3!Q43</f>
        <v>0</v>
      </c>
      <c r="I10" s="240" t="n">
        <f aca="false">+DIA3!Q44</f>
        <v>24</v>
      </c>
      <c r="J10" s="240" t="n">
        <f aca="false">SUM(B10:I10)</f>
        <v>1118</v>
      </c>
      <c r="K10" s="239" t="n">
        <v>0.5625</v>
      </c>
      <c r="L10" s="239" t="n">
        <v>0.604166666666667</v>
      </c>
      <c r="M10" s="240" t="n">
        <f aca="false">MAX(DIA3!Q67:Q68)</f>
        <v>191</v>
      </c>
      <c r="N10" s="241" t="n">
        <f aca="false">'datos viales'!M31</f>
        <v>0.101</v>
      </c>
      <c r="O10" s="243" t="n">
        <f aca="false">+M10/N10</f>
        <v>1891.08910891089</v>
      </c>
    </row>
    <row r="11" customFormat="false" ht="20.1" hidden="false" customHeight="true" outlineLevel="0" collapsed="false">
      <c r="A11" s="244"/>
      <c r="B11" s="245" t="n">
        <f aca="false">+B10/$J$10</f>
        <v>0.911449016100179</v>
      </c>
      <c r="C11" s="245" t="n">
        <f aca="false">+C10/$J$10</f>
        <v>0.00983899821109124</v>
      </c>
      <c r="D11" s="245" t="n">
        <f aca="false">+D10/$J$10</f>
        <v>0.0518783542039356</v>
      </c>
      <c r="E11" s="245" t="n">
        <f aca="false">+E10/$J$10</f>
        <v>0.00536672629695886</v>
      </c>
      <c r="F11" s="245" t="n">
        <f aca="false">+F10/$J$10</f>
        <v>0</v>
      </c>
      <c r="G11" s="245" t="n">
        <f aca="false">+G10/$J$10</f>
        <v>0</v>
      </c>
      <c r="H11" s="245" t="n">
        <f aca="false">+H10/$J$10</f>
        <v>0</v>
      </c>
      <c r="I11" s="245" t="n">
        <f aca="false">+I10/$J$10</f>
        <v>0.0214669051878354</v>
      </c>
      <c r="J11" s="246" t="n">
        <f aca="false">SUM(B11:I11)</f>
        <v>1</v>
      </c>
      <c r="K11" s="247"/>
      <c r="L11" s="247"/>
      <c r="M11" s="248"/>
      <c r="N11" s="249"/>
      <c r="O11" s="250"/>
    </row>
    <row r="12" customFormat="false" ht="27" hidden="false" customHeight="true" outlineLevel="0" collapsed="false">
      <c r="A12" s="251" t="s">
        <v>95</v>
      </c>
      <c r="B12" s="252" t="n">
        <f aca="false">+(B10+B8+B6)/3</f>
        <v>830</v>
      </c>
      <c r="C12" s="252" t="n">
        <f aca="false">+(C10+C8+C6)/3</f>
        <v>7</v>
      </c>
      <c r="D12" s="252" t="n">
        <f aca="false">+(D10+D8+D6)/3</f>
        <v>61</v>
      </c>
      <c r="E12" s="252" t="n">
        <f aca="false">+(E10+E8+E6)/3</f>
        <v>5</v>
      </c>
      <c r="F12" s="252" t="n">
        <f aca="false">+(F10+F8+F6)/3</f>
        <v>0</v>
      </c>
      <c r="G12" s="252" t="n">
        <f aca="false">+(G10+G8+G6)/3</f>
        <v>0</v>
      </c>
      <c r="H12" s="252" t="n">
        <f aca="false">+(H10+H8+H6)/3</f>
        <v>0</v>
      </c>
      <c r="I12" s="252" t="n">
        <f aca="false">+(I10+I8+I6)/3</f>
        <v>19.6666666666667</v>
      </c>
      <c r="J12" s="252" t="n">
        <f aca="false">+(J10+J8+J6)/3</f>
        <v>922.666666666667</v>
      </c>
      <c r="K12" s="253" t="s">
        <v>95</v>
      </c>
      <c r="L12" s="253"/>
      <c r="M12" s="252" t="n">
        <f aca="false">+(M10+M8+M6)/3</f>
        <v>154</v>
      </c>
      <c r="N12" s="252"/>
      <c r="O12" s="252" t="n">
        <f aca="false">+(O10+O8+O6)/3</f>
        <v>1524.75247524752</v>
      </c>
    </row>
    <row r="13" customFormat="false" ht="20.1" hidden="false" customHeight="true" outlineLevel="0" collapsed="false">
      <c r="A13" s="254"/>
      <c r="B13" s="255" t="n">
        <f aca="false">+B12/$J$12</f>
        <v>0.899566473988439</v>
      </c>
      <c r="C13" s="255" t="n">
        <f aca="false">+C12/$J$12</f>
        <v>0.00758670520231214</v>
      </c>
      <c r="D13" s="255" t="n">
        <f aca="false">+D12/$J$12</f>
        <v>0.0661127167630058</v>
      </c>
      <c r="E13" s="255" t="n">
        <f aca="false">+E12/$J$12</f>
        <v>0.00541907514450867</v>
      </c>
      <c r="F13" s="255" t="n">
        <f aca="false">+F12/$J$12</f>
        <v>0</v>
      </c>
      <c r="G13" s="255" t="n">
        <f aca="false">+G12/$J$12</f>
        <v>0</v>
      </c>
      <c r="H13" s="255" t="n">
        <f aca="false">+H12/$J$12</f>
        <v>0</v>
      </c>
      <c r="I13" s="255" t="n">
        <f aca="false">+I12/$J$12</f>
        <v>0.0213150289017341</v>
      </c>
      <c r="J13" s="255" t="n">
        <f aca="false">+J12/$J$12</f>
        <v>1</v>
      </c>
      <c r="K13" s="256"/>
      <c r="L13" s="256"/>
      <c r="M13" s="257"/>
    </row>
    <row r="14" customFormat="false" ht="20.1" hidden="false" customHeight="true" outlineLevel="0" collapsed="false"/>
    <row r="15" customFormat="false" ht="13.5" hidden="false" customHeight="false" outlineLevel="0" collapsed="false"/>
    <row r="16" customFormat="false" ht="12.75" hidden="false" customHeight="true" outlineLevel="0" collapsed="false">
      <c r="A16" s="258" t="s">
        <v>88</v>
      </c>
      <c r="B16" s="259" t="s">
        <v>89</v>
      </c>
      <c r="C16" s="259"/>
      <c r="D16" s="259"/>
      <c r="E16" s="259"/>
      <c r="F16" s="259"/>
      <c r="G16" s="259"/>
      <c r="H16" s="259"/>
      <c r="I16" s="259"/>
      <c r="J16" s="259"/>
      <c r="K16" s="260"/>
      <c r="L16" s="260"/>
      <c r="M16" s="260"/>
    </row>
    <row r="17" customFormat="false" ht="12.75" hidden="false" customHeight="false" outlineLevel="0" collapsed="false">
      <c r="A17" s="258"/>
      <c r="B17" s="261" t="s">
        <v>15</v>
      </c>
      <c r="C17" s="262" t="s">
        <v>16</v>
      </c>
      <c r="D17" s="262" t="s">
        <v>17</v>
      </c>
      <c r="E17" s="262" t="s">
        <v>18</v>
      </c>
      <c r="F17" s="262" t="s">
        <v>19</v>
      </c>
      <c r="G17" s="262" t="s">
        <v>20</v>
      </c>
      <c r="H17" s="262" t="s">
        <v>94</v>
      </c>
      <c r="I17" s="262" t="s">
        <v>22</v>
      </c>
      <c r="J17" s="263" t="s">
        <v>30</v>
      </c>
      <c r="K17" s="260"/>
      <c r="L17" s="260"/>
      <c r="M17" s="260"/>
    </row>
    <row r="18" customFormat="false" ht="30.2" hidden="false" customHeight="true" outlineLevel="0" collapsed="false">
      <c r="A18" s="264" t="s">
        <v>96</v>
      </c>
      <c r="B18" s="265" t="n">
        <f aca="false">+B12</f>
        <v>830</v>
      </c>
      <c r="C18" s="265" t="n">
        <f aca="false">+C12</f>
        <v>7</v>
      </c>
      <c r="D18" s="265" t="n">
        <f aca="false">+D12</f>
        <v>61</v>
      </c>
      <c r="E18" s="265" t="n">
        <f aca="false">+E12</f>
        <v>5</v>
      </c>
      <c r="F18" s="265" t="n">
        <f aca="false">+F12</f>
        <v>0</v>
      </c>
      <c r="G18" s="265" t="n">
        <f aca="false">+G12</f>
        <v>0</v>
      </c>
      <c r="H18" s="265" t="n">
        <f aca="false">+H12</f>
        <v>0</v>
      </c>
      <c r="I18" s="265" t="n">
        <f aca="false">+I12</f>
        <v>19.6666666666667</v>
      </c>
      <c r="J18" s="266" t="n">
        <f aca="false">SUM(B18:I18)</f>
        <v>922.666666666667</v>
      </c>
      <c r="K18" s="257"/>
      <c r="L18" s="257"/>
      <c r="M18" s="257"/>
    </row>
    <row r="19" customFormat="false" ht="30.2" hidden="false" customHeight="true" outlineLevel="0" collapsed="false">
      <c r="A19" s="264"/>
      <c r="B19" s="226" t="n">
        <f aca="false">+B18/$J$18</f>
        <v>0.899566473988439</v>
      </c>
      <c r="C19" s="226" t="n">
        <f aca="false">+C18/$J$18</f>
        <v>0.00758670520231214</v>
      </c>
      <c r="D19" s="226" t="n">
        <f aca="false">+D18/$J$18</f>
        <v>0.0661127167630058</v>
      </c>
      <c r="E19" s="226" t="n">
        <f aca="false">+E18/$J$18</f>
        <v>0.00541907514450867</v>
      </c>
      <c r="F19" s="226" t="n">
        <f aca="false">+F18/$J$18</f>
        <v>0</v>
      </c>
      <c r="G19" s="226" t="n">
        <f aca="false">+G18/$J$18</f>
        <v>0</v>
      </c>
      <c r="H19" s="226" t="n">
        <f aca="false">+H18/$J$18</f>
        <v>0</v>
      </c>
      <c r="I19" s="226" t="n">
        <f aca="false">+I18/$J$18</f>
        <v>0.0213150289017341</v>
      </c>
      <c r="J19" s="267" t="n">
        <f aca="false">+J18/$J$18</f>
        <v>1</v>
      </c>
      <c r="L19" s="268" t="n">
        <f aca="false">SUM(B19:I19)</f>
        <v>1</v>
      </c>
      <c r="M19" s="268"/>
    </row>
    <row r="22" customFormat="false" ht="22.7" hidden="false" customHeight="true" outlineLevel="0" collapsed="false">
      <c r="A22" s="101" t="s">
        <v>50</v>
      </c>
      <c r="B22" s="98" t="n">
        <f aca="false">+B19</f>
        <v>0.899566473988439</v>
      </c>
    </row>
    <row r="23" customFormat="false" ht="12.75" hidden="false" customHeight="false" outlineLevel="0" collapsed="false">
      <c r="A23" s="101" t="s">
        <v>51</v>
      </c>
      <c r="B23" s="98" t="n">
        <f aca="false">+C19</f>
        <v>0.00758670520231214</v>
      </c>
    </row>
    <row r="24" customFormat="false" ht="12.75" hidden="false" customHeight="false" outlineLevel="0" collapsed="false">
      <c r="A24" s="101" t="s">
        <v>52</v>
      </c>
      <c r="B24" s="98" t="n">
        <f aca="false">+D19</f>
        <v>0.0661127167630058</v>
      </c>
    </row>
    <row r="25" customFormat="false" ht="12.75" hidden="false" customHeight="false" outlineLevel="0" collapsed="false">
      <c r="A25" s="101" t="s">
        <v>53</v>
      </c>
      <c r="B25" s="98" t="n">
        <f aca="false">+E19</f>
        <v>0.00541907514450867</v>
      </c>
    </row>
    <row r="26" customFormat="false" ht="12.75" hidden="false" customHeight="false" outlineLevel="0" collapsed="false">
      <c r="A26" s="101" t="s">
        <v>54</v>
      </c>
      <c r="B26" s="98" t="n">
        <f aca="false">+F19</f>
        <v>0</v>
      </c>
    </row>
    <row r="27" customFormat="false" ht="12.75" hidden="false" customHeight="false" outlineLevel="0" collapsed="false">
      <c r="A27" s="101" t="s">
        <v>55</v>
      </c>
      <c r="B27" s="98" t="n">
        <f aca="false">+G19</f>
        <v>0</v>
      </c>
    </row>
    <row r="28" customFormat="false" ht="30.2" hidden="false" customHeight="true" outlineLevel="0" collapsed="false">
      <c r="A28" s="101" t="s">
        <v>56</v>
      </c>
      <c r="B28" s="98" t="n">
        <f aca="false">+H19</f>
        <v>0</v>
      </c>
    </row>
    <row r="29" customFormat="false" ht="12.75" hidden="false" customHeight="false" outlineLevel="0" collapsed="false">
      <c r="A29" s="101" t="s">
        <v>57</v>
      </c>
      <c r="B29" s="98" t="n">
        <f aca="false">+I19</f>
        <v>0.0213150289017341</v>
      </c>
    </row>
    <row r="36" customFormat="false" ht="26.45" hidden="false" customHeight="true" outlineLevel="0" collapsed="false">
      <c r="A36" s="269" t="s">
        <v>97</v>
      </c>
    </row>
    <row r="37" customFormat="false" ht="24.75" hidden="false" customHeight="true" outlineLevel="0" collapsed="false">
      <c r="A37" s="270" t="s">
        <v>98</v>
      </c>
      <c r="B37" s="271" t="s">
        <v>89</v>
      </c>
      <c r="C37" s="271"/>
      <c r="D37" s="271"/>
      <c r="E37" s="271"/>
      <c r="F37" s="271"/>
      <c r="G37" s="271"/>
      <c r="H37" s="271"/>
      <c r="I37" s="271"/>
      <c r="J37" s="271"/>
    </row>
    <row r="38" customFormat="false" ht="24.75" hidden="false" customHeight="true" outlineLevel="0" collapsed="false">
      <c r="A38" s="270"/>
      <c r="B38" s="272" t="s">
        <v>15</v>
      </c>
      <c r="C38" s="272" t="s">
        <v>16</v>
      </c>
      <c r="D38" s="272" t="s">
        <v>17</v>
      </c>
      <c r="E38" s="272" t="s">
        <v>18</v>
      </c>
      <c r="F38" s="272" t="s">
        <v>19</v>
      </c>
      <c r="G38" s="272" t="s">
        <v>20</v>
      </c>
      <c r="H38" s="272" t="s">
        <v>94</v>
      </c>
      <c r="I38" s="272" t="s">
        <v>22</v>
      </c>
      <c r="J38" s="272" t="s">
        <v>30</v>
      </c>
    </row>
    <row r="39" customFormat="false" ht="25.5" hidden="false" customHeight="true" outlineLevel="0" collapsed="false">
      <c r="A39" s="273" t="str">
        <f aca="false">'datos viales'!A26</f>
        <v>CARRETERA:  T.C. (ATLACOMULCO - MORELIA)-TEMASCALCINGO    CLAVE :  15019</v>
      </c>
      <c r="B39" s="273"/>
      <c r="C39" s="273"/>
      <c r="D39" s="273"/>
      <c r="E39" s="273"/>
      <c r="F39" s="273"/>
      <c r="G39" s="273"/>
      <c r="H39" s="273"/>
      <c r="I39" s="273"/>
      <c r="J39" s="273"/>
    </row>
    <row r="40" customFormat="false" ht="57.2" hidden="false" customHeight="true" outlineLevel="0" collapsed="false">
      <c r="A40" s="274" t="str">
        <f aca="false">'datos viales'!A31</f>
        <v>PROMEDIO ESTACIONES </v>
      </c>
      <c r="B40" s="275" t="n">
        <f aca="false">+'datos viales'!D31</f>
        <v>0.901333333333333</v>
      </c>
      <c r="C40" s="275" t="n">
        <f aca="false">+'datos viales'!E31</f>
        <v>0.0276666666666667</v>
      </c>
      <c r="D40" s="275" t="n">
        <f aca="false">+'datos viales'!F31</f>
        <v>0.0323333333333333</v>
      </c>
      <c r="E40" s="275" t="n">
        <f aca="false">+'datos viales'!G31</f>
        <v>0.0176666666666667</v>
      </c>
      <c r="F40" s="275" t="n">
        <f aca="false">+'datos viales'!H31</f>
        <v>0.00766666666666667</v>
      </c>
      <c r="G40" s="275" t="n">
        <f aca="false">+'datos viales'!I31</f>
        <v>0.00733333333333333</v>
      </c>
      <c r="H40" s="275" t="n">
        <f aca="false">+'datos viales'!J31</f>
        <v>0.000666666666666667</v>
      </c>
      <c r="I40" s="275" t="n">
        <f aca="false">+'datos viales'!K31</f>
        <v>0.00533333333333333</v>
      </c>
      <c r="J40" s="276" t="n">
        <f aca="false">SUM(B40:I40)</f>
        <v>1</v>
      </c>
    </row>
    <row r="43" customFormat="false" ht="12.75" hidden="false" customHeight="false" outlineLevel="0" collapsed="false">
      <c r="A43" s="101" t="s">
        <v>50</v>
      </c>
      <c r="B43" s="98" t="n">
        <f aca="false">+B40</f>
        <v>0.901333333333333</v>
      </c>
      <c r="J43" s="0" t="s">
        <v>83</v>
      </c>
    </row>
    <row r="44" customFormat="false" ht="12.75" hidden="false" customHeight="false" outlineLevel="0" collapsed="false">
      <c r="A44" s="101" t="s">
        <v>51</v>
      </c>
      <c r="B44" s="98" t="n">
        <f aca="false">+C40</f>
        <v>0.0276666666666667</v>
      </c>
    </row>
    <row r="45" customFormat="false" ht="12.75" hidden="false" customHeight="false" outlineLevel="0" collapsed="false">
      <c r="A45" s="101" t="s">
        <v>52</v>
      </c>
      <c r="B45" s="98" t="n">
        <f aca="false">+D40</f>
        <v>0.0323333333333333</v>
      </c>
    </row>
    <row r="46" customFormat="false" ht="12.75" hidden="false" customHeight="false" outlineLevel="0" collapsed="false">
      <c r="A46" s="101" t="s">
        <v>53</v>
      </c>
      <c r="B46" s="98" t="n">
        <f aca="false">+E40</f>
        <v>0.0176666666666667</v>
      </c>
    </row>
    <row r="47" customFormat="false" ht="12.75" hidden="false" customHeight="false" outlineLevel="0" collapsed="false">
      <c r="A47" s="101" t="s">
        <v>54</v>
      </c>
      <c r="B47" s="98" t="n">
        <f aca="false">+F40</f>
        <v>0.00766666666666667</v>
      </c>
    </row>
    <row r="48" customFormat="false" ht="12.75" hidden="false" customHeight="false" outlineLevel="0" collapsed="false">
      <c r="A48" s="101" t="s">
        <v>55</v>
      </c>
      <c r="B48" s="98" t="n">
        <f aca="false">+G40</f>
        <v>0.00733333333333333</v>
      </c>
    </row>
    <row r="49" customFormat="false" ht="12.75" hidden="false" customHeight="false" outlineLevel="0" collapsed="false">
      <c r="A49" s="101" t="s">
        <v>56</v>
      </c>
      <c r="B49" s="98" t="n">
        <f aca="false">+H40</f>
        <v>0.000666666666666667</v>
      </c>
    </row>
    <row r="50" customFormat="false" ht="12.75" hidden="false" customHeight="false" outlineLevel="0" collapsed="false">
      <c r="A50" s="101" t="s">
        <v>57</v>
      </c>
      <c r="B50" s="98" t="n">
        <f aca="false">+I40</f>
        <v>0.00533333333333333</v>
      </c>
    </row>
    <row r="60" s="277" customFormat="true" ht="12.75" hidden="false" customHeight="false" outlineLevel="0" collapsed="false"/>
    <row r="61" s="277" customFormat="true" ht="12.75" hidden="false" customHeight="false" outlineLevel="0" collapsed="false"/>
    <row r="62" s="277" customFormat="true" ht="12.75" hidden="false" customHeight="false" outlineLevel="0" collapsed="false"/>
    <row r="63" s="277" customFormat="true" ht="12.75" hidden="false" customHeight="false" outlineLevel="0" collapsed="false"/>
    <row r="64" s="277" customFormat="true" ht="12.75" hidden="false" customHeight="false" outlineLevel="0" collapsed="false"/>
    <row r="65" s="277" customFormat="true" ht="12.75" hidden="false" customHeight="false" outlineLevel="0" collapsed="false"/>
    <row r="66" s="277" customFormat="true" ht="12.75" hidden="false" customHeight="false" outlineLevel="0" collapsed="false"/>
    <row r="67" s="277" customFormat="true" ht="12.75" hidden="false" customHeight="false" outlineLevel="0" collapsed="false"/>
    <row r="68" s="277" customFormat="true" ht="12.75" hidden="false" customHeight="false" outlineLevel="0" collapsed="false"/>
    <row r="69" s="277" customFormat="true" ht="12.75" hidden="false" customHeight="false" outlineLevel="0" collapsed="false"/>
    <row r="70" s="277" customFormat="true" ht="12.75" hidden="false" customHeight="false" outlineLevel="0" collapsed="false"/>
    <row r="71" s="277" customFormat="true" ht="12.75" hidden="false" customHeight="false" outlineLevel="0" collapsed="false"/>
    <row r="72" s="277" customFormat="true" ht="13.7" hidden="false" customHeight="true" outlineLevel="0" collapsed="false">
      <c r="Q72" s="278"/>
      <c r="R72" s="278"/>
      <c r="S72" s="278"/>
      <c r="T72" s="278"/>
      <c r="U72" s="278"/>
      <c r="V72" s="278"/>
    </row>
    <row r="73" s="277" customFormat="true" ht="15.75" hidden="false" customHeight="true" outlineLevel="0" collapsed="false">
      <c r="Q73" s="278"/>
      <c r="R73" s="279"/>
      <c r="S73" s="279"/>
      <c r="T73" s="279"/>
      <c r="U73" s="279"/>
      <c r="V73" s="278"/>
    </row>
    <row r="74" s="277" customFormat="true" ht="12.75" hidden="false" customHeight="false" outlineLevel="0" collapsed="false">
      <c r="Q74" s="278"/>
      <c r="R74" s="279"/>
      <c r="S74" s="279"/>
      <c r="T74" s="279"/>
      <c r="U74" s="279"/>
      <c r="V74" s="278"/>
    </row>
    <row r="75" s="277" customFormat="true" ht="20.1" hidden="false" customHeight="true" outlineLevel="0" collapsed="false">
      <c r="Q75" s="278"/>
      <c r="R75" s="280"/>
      <c r="S75" s="281"/>
      <c r="T75" s="281"/>
      <c r="U75" s="281"/>
      <c r="V75" s="278"/>
    </row>
    <row r="76" s="277" customFormat="true" ht="20.1" hidden="false" customHeight="true" outlineLevel="0" collapsed="false">
      <c r="Q76" s="278"/>
      <c r="R76" s="280"/>
      <c r="S76" s="281"/>
      <c r="T76" s="281"/>
      <c r="U76" s="281"/>
      <c r="V76" s="278"/>
    </row>
    <row r="77" s="277" customFormat="true" ht="20.1" hidden="false" customHeight="true" outlineLevel="0" collapsed="false">
      <c r="Q77" s="278"/>
      <c r="R77" s="280"/>
      <c r="S77" s="281"/>
      <c r="T77" s="281"/>
      <c r="U77" s="281"/>
      <c r="V77" s="278"/>
    </row>
    <row r="78" s="277" customFormat="true" ht="20.1" hidden="false" customHeight="true" outlineLevel="0" collapsed="false">
      <c r="Q78" s="278"/>
      <c r="R78" s="280"/>
      <c r="S78" s="281"/>
      <c r="T78" s="281"/>
      <c r="U78" s="281"/>
      <c r="V78" s="278"/>
    </row>
    <row r="79" s="277" customFormat="true" ht="20.1" hidden="false" customHeight="true" outlineLevel="0" collapsed="false">
      <c r="Q79" s="278"/>
      <c r="R79" s="280"/>
      <c r="S79" s="282"/>
      <c r="T79" s="282"/>
      <c r="U79" s="281"/>
      <c r="V79" s="278"/>
    </row>
    <row r="80" s="277" customFormat="true" ht="20.1" hidden="false" customHeight="true" outlineLevel="0" collapsed="false">
      <c r="Q80" s="278"/>
      <c r="R80" s="280"/>
      <c r="S80" s="281"/>
      <c r="T80" s="281"/>
      <c r="U80" s="281"/>
      <c r="V80" s="278"/>
    </row>
    <row r="81" customFormat="false" ht="20.1" hidden="false" customHeight="true" outlineLevel="0" collapsed="false">
      <c r="Q81" s="137"/>
      <c r="R81" s="20"/>
      <c r="S81" s="283"/>
      <c r="T81" s="283"/>
      <c r="U81" s="283"/>
      <c r="V81" s="137"/>
    </row>
    <row r="82" customFormat="false" ht="12.75" hidden="false" customHeight="false" outlineLevel="0" collapsed="false">
      <c r="Q82" s="137"/>
      <c r="R82" s="137"/>
      <c r="S82" s="137"/>
      <c r="T82" s="137"/>
      <c r="U82" s="137"/>
      <c r="V82" s="137"/>
    </row>
    <row r="83" customFormat="false" ht="6.75" hidden="false" customHeight="true" outlineLevel="0" collapsed="false"/>
    <row r="84" customFormat="false" ht="18" hidden="false" customHeight="true" outlineLevel="0" collapsed="false">
      <c r="R84" s="284" t="s">
        <v>25</v>
      </c>
      <c r="S84" s="284" t="s">
        <v>82</v>
      </c>
      <c r="T84" s="284"/>
      <c r="U84" s="284"/>
      <c r="V84" s="284" t="s">
        <v>95</v>
      </c>
    </row>
    <row r="85" customFormat="false" ht="18" hidden="false" customHeight="true" outlineLevel="0" collapsed="false">
      <c r="R85" s="284"/>
      <c r="S85" s="284" t="s">
        <v>99</v>
      </c>
      <c r="T85" s="284" t="s">
        <v>100</v>
      </c>
      <c r="U85" s="284" t="s">
        <v>101</v>
      </c>
      <c r="V85" s="284"/>
      <c r="X85" s="285" t="s">
        <v>102</v>
      </c>
    </row>
    <row r="86" customFormat="false" ht="20.1" hidden="false" customHeight="true" outlineLevel="0" collapsed="false">
      <c r="R86" s="286" t="s">
        <v>103</v>
      </c>
      <c r="S86" s="287" t="n">
        <f aca="false">B7</f>
        <v>0.874519846350832</v>
      </c>
      <c r="T86" s="287" t="n">
        <f aca="false">B9</f>
        <v>0.906789413118527</v>
      </c>
      <c r="U86" s="287" t="n">
        <f aca="false">B11</f>
        <v>0.911449016100179</v>
      </c>
      <c r="V86" s="288" t="n">
        <f aca="false">AVERAGE(S86:U86)</f>
        <v>0.897586091856513</v>
      </c>
      <c r="X86" s="289" t="n">
        <f aca="false">(S86+T86+U86)/3</f>
        <v>0.897586091856513</v>
      </c>
    </row>
    <row r="87" customFormat="false" ht="20.1" hidden="false" customHeight="true" outlineLevel="0" collapsed="false">
      <c r="R87" s="290" t="s">
        <v>104</v>
      </c>
      <c r="S87" s="287" t="n">
        <f aca="false">C7</f>
        <v>0.00640204865556978</v>
      </c>
      <c r="T87" s="291" t="n">
        <f aca="false">C9</f>
        <v>0.00575373993095512</v>
      </c>
      <c r="U87" s="291" t="n">
        <f aca="false">C11</f>
        <v>0.00983899821109124</v>
      </c>
      <c r="V87" s="292" t="n">
        <f aca="false">AVERAGE(S87:U87)</f>
        <v>0.00733159559920538</v>
      </c>
      <c r="X87" s="289" t="n">
        <f aca="false">(S87+T87+U87)/3</f>
        <v>0.00733159559920538</v>
      </c>
    </row>
    <row r="88" customFormat="false" ht="20.1" hidden="false" customHeight="true" outlineLevel="0" collapsed="false">
      <c r="R88" s="290" t="s">
        <v>105</v>
      </c>
      <c r="S88" s="287" t="n">
        <f aca="false">D7</f>
        <v>0.0921895006402049</v>
      </c>
      <c r="T88" s="291" t="n">
        <f aca="false">D9</f>
        <v>0.0609896432681243</v>
      </c>
      <c r="U88" s="291" t="n">
        <f aca="false">D11</f>
        <v>0.0518783542039356</v>
      </c>
      <c r="V88" s="292" t="n">
        <f aca="false">AVERAGE(S88:U88)</f>
        <v>0.0683524993707549</v>
      </c>
      <c r="X88" s="289" t="n">
        <f aca="false">(S88+T88+U88)/3</f>
        <v>0.0683524993707549</v>
      </c>
    </row>
    <row r="89" customFormat="false" ht="20.1" hidden="false" customHeight="true" outlineLevel="0" collapsed="false">
      <c r="R89" s="290" t="s">
        <v>106</v>
      </c>
      <c r="S89" s="287" t="n">
        <f aca="false">E7</f>
        <v>0.00640204865556978</v>
      </c>
      <c r="T89" s="291" t="n">
        <f aca="false">E9</f>
        <v>0.0046029919447641</v>
      </c>
      <c r="U89" s="291" t="n">
        <f aca="false">E11</f>
        <v>0.00536672629695886</v>
      </c>
      <c r="V89" s="292" t="n">
        <f aca="false">AVERAGE(S89:U89)</f>
        <v>0.00545725563243091</v>
      </c>
      <c r="X89" s="289" t="n">
        <f aca="false">(S89+T89+U89)/3</f>
        <v>0.00545725563243091</v>
      </c>
    </row>
    <row r="90" customFormat="false" ht="20.1" hidden="false" customHeight="true" outlineLevel="0" collapsed="false">
      <c r="R90" s="290" t="s">
        <v>107</v>
      </c>
      <c r="S90" s="287" t="n">
        <f aca="false">F7</f>
        <v>0</v>
      </c>
      <c r="T90" s="291" t="n">
        <f aca="false">F9</f>
        <v>0</v>
      </c>
      <c r="U90" s="291" t="n">
        <f aca="false">F11</f>
        <v>0</v>
      </c>
      <c r="V90" s="292" t="n">
        <f aca="false">AVERAGE(S90:U90)</f>
        <v>0</v>
      </c>
      <c r="X90" s="289" t="n">
        <f aca="false">(S90+T90+U90)/3</f>
        <v>0</v>
      </c>
    </row>
    <row r="91" customFormat="false" ht="20.1" hidden="false" customHeight="true" outlineLevel="0" collapsed="false">
      <c r="R91" s="290" t="s">
        <v>108</v>
      </c>
      <c r="S91" s="287" t="n">
        <f aca="false">G7</f>
        <v>0</v>
      </c>
      <c r="T91" s="291" t="n">
        <f aca="false">G9</f>
        <v>0</v>
      </c>
      <c r="U91" s="291" t="n">
        <f aca="false">G11</f>
        <v>0</v>
      </c>
      <c r="V91" s="292" t="n">
        <f aca="false">AVERAGE(S91:U91)</f>
        <v>0</v>
      </c>
      <c r="X91" s="289" t="n">
        <f aca="false">(S91+T91+U91)/3</f>
        <v>0</v>
      </c>
    </row>
    <row r="92" customFormat="false" ht="20.1" hidden="false" customHeight="true" outlineLevel="0" collapsed="false">
      <c r="R92" s="290" t="s">
        <v>109</v>
      </c>
      <c r="S92" s="287" t="n">
        <f aca="false">H7</f>
        <v>0</v>
      </c>
      <c r="T92" s="291" t="n">
        <f aca="false">H9</f>
        <v>0</v>
      </c>
      <c r="U92" s="291" t="n">
        <f aca="false">H11</f>
        <v>0</v>
      </c>
      <c r="V92" s="292" t="n">
        <f aca="false">AVERAGE(S92:U92)</f>
        <v>0</v>
      </c>
      <c r="X92" s="289" t="n">
        <f aca="false">(S92+T92+U92)/3</f>
        <v>0</v>
      </c>
    </row>
    <row r="93" customFormat="false" ht="20.1" hidden="false" customHeight="true" outlineLevel="0" collapsed="false">
      <c r="R93" s="293" t="s">
        <v>22</v>
      </c>
      <c r="S93" s="287" t="n">
        <f aca="false">I7</f>
        <v>0.0204865556978233</v>
      </c>
      <c r="T93" s="294" t="n">
        <f aca="false">I9</f>
        <v>0.0218642117376295</v>
      </c>
      <c r="U93" s="294" t="n">
        <f aca="false">I11</f>
        <v>0.0214669051878354</v>
      </c>
      <c r="V93" s="295" t="n">
        <f aca="false">AVERAGE(S93:U93)</f>
        <v>0.0212725575410961</v>
      </c>
      <c r="X93" s="289" t="n">
        <f aca="false">(S93+T93+U93)/3</f>
        <v>0.0212725575410961</v>
      </c>
    </row>
    <row r="94" customFormat="false" ht="20.1" hidden="false" customHeight="true" outlineLevel="0" collapsed="false">
      <c r="R94" s="284" t="s">
        <v>30</v>
      </c>
      <c r="S94" s="296" t="n">
        <f aca="false">SUM(S86:S93)</f>
        <v>1</v>
      </c>
      <c r="T94" s="296" t="n">
        <f aca="false">SUM(T86:T93)</f>
        <v>1</v>
      </c>
      <c r="U94" s="296" t="n">
        <f aca="false">SUM(U86:U93)</f>
        <v>1</v>
      </c>
      <c r="V94" s="296" t="n">
        <f aca="false">SUM(V86:V93)</f>
        <v>1</v>
      </c>
      <c r="X94" s="297" t="n">
        <f aca="false">SUM(X86:X93)</f>
        <v>1</v>
      </c>
    </row>
  </sheetData>
  <mergeCells count="21">
    <mergeCell ref="A4:A5"/>
    <mergeCell ref="B4:J4"/>
    <mergeCell ref="K4:L5"/>
    <mergeCell ref="M4:M5"/>
    <mergeCell ref="N4:N5"/>
    <mergeCell ref="O4:O5"/>
    <mergeCell ref="K12:L12"/>
    <mergeCell ref="A16:A17"/>
    <mergeCell ref="B16:J16"/>
    <mergeCell ref="K16:K17"/>
    <mergeCell ref="M16:M17"/>
    <mergeCell ref="A18:A19"/>
    <mergeCell ref="L19:M19"/>
    <mergeCell ref="A37:A38"/>
    <mergeCell ref="B37:J37"/>
    <mergeCell ref="A39:J39"/>
    <mergeCell ref="R73:R74"/>
    <mergeCell ref="S73:U73"/>
    <mergeCell ref="R84:R85"/>
    <mergeCell ref="S84:U84"/>
    <mergeCell ref="V84:V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AA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Y41" activeCellId="0" sqref="Y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true" outlineLevel="0" max="3" min="3" style="0" width="10.41"/>
    <col collapsed="false" customWidth="true" hidden="true" outlineLevel="0" max="4" min="4" style="0" width="8.99"/>
    <col collapsed="false" customWidth="true" hidden="true" outlineLevel="0" max="11" min="5" style="0" width="7.7"/>
    <col collapsed="false" customWidth="true" hidden="true" outlineLevel="0" max="12" min="12" style="0" width="12.28"/>
    <col collapsed="false" customWidth="false" hidden="true" outlineLevel="0" max="13" min="13" style="0" width="11.05"/>
    <col collapsed="false" customWidth="true" hidden="false" outlineLevel="0" max="15" min="14" style="0" width="10.41"/>
    <col collapsed="false" customWidth="false" hidden="true" outlineLevel="0" max="16" min="16" style="0" width="11.05"/>
    <col collapsed="false" customWidth="true" hidden="true" outlineLevel="0" max="17" min="17" style="0" width="17.7"/>
    <col collapsed="false" customWidth="true" hidden="false" outlineLevel="0" max="18" min="18" style="0" width="19.41"/>
    <col collapsed="false" customWidth="true" hidden="false" outlineLevel="0" max="21" min="21" style="0" width="12.42"/>
    <col collapsed="false" customWidth="true" hidden="false" outlineLevel="0" max="25" min="23" style="0" width="11.56"/>
    <col collapsed="false" customWidth="true" hidden="false" outlineLevel="0" max="26" min="26" style="0" width="12.28"/>
    <col collapsed="false" customWidth="true" hidden="false" outlineLevel="0" max="27" min="27" style="0" width="11.56"/>
  </cols>
  <sheetData>
    <row r="22" customFormat="false" ht="12.75" hidden="false" customHeight="false" outlineLevel="0" collapsed="false">
      <c r="A22" s="298" t="s">
        <v>110</v>
      </c>
    </row>
    <row r="23" s="300" customFormat="true" ht="12" hidden="false" customHeight="false" outlineLevel="0" collapsed="false">
      <c r="A23" s="299"/>
      <c r="B23" s="299"/>
      <c r="C23" s="299"/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299"/>
    </row>
    <row r="24" s="300" customFormat="true" ht="21.2" hidden="false" customHeight="true" outlineLevel="0" collapsed="false">
      <c r="A24" s="301" t="s">
        <v>98</v>
      </c>
      <c r="B24" s="301" t="s">
        <v>111</v>
      </c>
      <c r="C24" s="301" t="s">
        <v>112</v>
      </c>
      <c r="D24" s="301" t="s">
        <v>15</v>
      </c>
      <c r="E24" s="301" t="s">
        <v>16</v>
      </c>
      <c r="F24" s="301" t="s">
        <v>17</v>
      </c>
      <c r="G24" s="301" t="s">
        <v>18</v>
      </c>
      <c r="H24" s="301" t="s">
        <v>19</v>
      </c>
      <c r="I24" s="301" t="s">
        <v>20</v>
      </c>
      <c r="J24" s="301" t="s">
        <v>21</v>
      </c>
      <c r="K24" s="301" t="s">
        <v>22</v>
      </c>
      <c r="L24" s="302"/>
      <c r="M24" s="301" t="s">
        <v>113</v>
      </c>
      <c r="N24" s="301" t="s">
        <v>112</v>
      </c>
      <c r="O24" s="301" t="s">
        <v>114</v>
      </c>
      <c r="P24" s="303"/>
      <c r="Q24" s="303"/>
      <c r="R24" s="301" t="s">
        <v>115</v>
      </c>
    </row>
    <row r="25" s="300" customFormat="true" ht="24" hidden="false" customHeight="true" outlineLevel="0" collapsed="false">
      <c r="A25" s="301"/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4"/>
      <c r="M25" s="301"/>
      <c r="N25" s="301"/>
      <c r="O25" s="301"/>
      <c r="P25" s="303"/>
      <c r="Q25" s="303"/>
      <c r="R25" s="301"/>
    </row>
    <row r="26" s="300" customFormat="true" ht="33.75" hidden="false" customHeight="true" outlineLevel="0" collapsed="false">
      <c r="A26" s="305" t="s">
        <v>116</v>
      </c>
      <c r="B26" s="306"/>
      <c r="C26" s="306"/>
      <c r="D26" s="306"/>
      <c r="E26" s="306"/>
      <c r="F26" s="306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</row>
    <row r="27" s="300" customFormat="true" ht="28.15" hidden="false" customHeight="true" outlineLevel="0" collapsed="false">
      <c r="A27" s="307" t="s">
        <v>117</v>
      </c>
      <c r="B27" s="308" t="n">
        <v>0</v>
      </c>
      <c r="C27" s="309" t="n">
        <v>3589</v>
      </c>
      <c r="D27" s="310" t="n">
        <v>0.874</v>
      </c>
      <c r="E27" s="310" t="n">
        <v>0.041</v>
      </c>
      <c r="F27" s="310" t="n">
        <v>0.024</v>
      </c>
      <c r="G27" s="310" t="n">
        <v>0.025</v>
      </c>
      <c r="H27" s="310" t="n">
        <v>0.013</v>
      </c>
      <c r="I27" s="310" t="n">
        <v>0.014</v>
      </c>
      <c r="J27" s="310" t="n">
        <v>0.001</v>
      </c>
      <c r="K27" s="310" t="n">
        <v>0.008</v>
      </c>
      <c r="L27" s="310" t="n">
        <f aca="false">SUM(D27:K27)</f>
        <v>1</v>
      </c>
      <c r="M27" s="311" t="n">
        <v>0.099</v>
      </c>
      <c r="N27" s="309" t="n">
        <f aca="false">+C27</f>
        <v>3589</v>
      </c>
      <c r="O27" s="309" t="n">
        <f aca="false">C39</f>
        <v>3801</v>
      </c>
      <c r="P27" s="312" t="n">
        <f aca="false">+N27/O27</f>
        <v>0.944225203893712</v>
      </c>
      <c r="Q27" s="312" t="n">
        <f aca="false">+P27^(1/1)</f>
        <v>0.944225203893712</v>
      </c>
      <c r="R27" s="313" t="n">
        <f aca="false">+Q27-1</f>
        <v>-0.0557747961062878</v>
      </c>
    </row>
    <row r="28" s="300" customFormat="true" ht="27.2" hidden="false" customHeight="true" outlineLevel="0" collapsed="false">
      <c r="A28" s="314" t="s">
        <v>118</v>
      </c>
      <c r="B28" s="315" t="n">
        <v>10000</v>
      </c>
      <c r="C28" s="316" t="n">
        <v>3553</v>
      </c>
      <c r="D28" s="317" t="n">
        <v>0.916</v>
      </c>
      <c r="E28" s="317" t="n">
        <v>0.022</v>
      </c>
      <c r="F28" s="317" t="n">
        <v>0.032</v>
      </c>
      <c r="G28" s="317" t="n">
        <v>0.014</v>
      </c>
      <c r="H28" s="317" t="n">
        <v>0.006</v>
      </c>
      <c r="I28" s="317" t="n">
        <v>0.004</v>
      </c>
      <c r="J28" s="317" t="n">
        <v>0.001</v>
      </c>
      <c r="K28" s="317" t="n">
        <v>0.005</v>
      </c>
      <c r="L28" s="317" t="n">
        <f aca="false">SUM(D28:K28)</f>
        <v>1</v>
      </c>
      <c r="M28" s="318" t="n">
        <v>0.099</v>
      </c>
      <c r="N28" s="316" t="n">
        <f aca="false">+C28</f>
        <v>3553</v>
      </c>
      <c r="O28" s="316" t="n">
        <f aca="false">+C40</f>
        <v>3863</v>
      </c>
      <c r="P28" s="319" t="n">
        <f aca="false">+N28/O28</f>
        <v>0.919751488480456</v>
      </c>
      <c r="Q28" s="319" t="n">
        <f aca="false">+P28^(1/1)</f>
        <v>0.919751488480456</v>
      </c>
      <c r="R28" s="320" t="n">
        <f aca="false">+Q28-1</f>
        <v>-0.0802485115195444</v>
      </c>
    </row>
    <row r="29" s="300" customFormat="true" ht="27.2" hidden="false" customHeight="true" outlineLevel="0" collapsed="false">
      <c r="A29" s="321" t="s">
        <v>119</v>
      </c>
      <c r="B29" s="322" t="n">
        <v>15000</v>
      </c>
      <c r="C29" s="323" t="n">
        <v>3607</v>
      </c>
      <c r="D29" s="324" t="n">
        <v>0.914</v>
      </c>
      <c r="E29" s="324" t="n">
        <v>0.02</v>
      </c>
      <c r="F29" s="324" t="n">
        <v>0.041</v>
      </c>
      <c r="G29" s="324" t="n">
        <v>0.014</v>
      </c>
      <c r="H29" s="324" t="n">
        <v>0.004</v>
      </c>
      <c r="I29" s="324" t="n">
        <v>0.004</v>
      </c>
      <c r="J29" s="324" t="n">
        <v>0</v>
      </c>
      <c r="K29" s="324" t="n">
        <v>0.003</v>
      </c>
      <c r="L29" s="324" t="n">
        <f aca="false">SUM(D29:K29)</f>
        <v>1</v>
      </c>
      <c r="M29" s="325" t="n">
        <v>0.105</v>
      </c>
      <c r="N29" s="323" t="n">
        <f aca="false">+C29</f>
        <v>3607</v>
      </c>
      <c r="O29" s="323" t="n">
        <f aca="false">+C41</f>
        <v>3888</v>
      </c>
      <c r="P29" s="326" t="n">
        <f aca="false">+N29/O29</f>
        <v>0.92772633744856</v>
      </c>
      <c r="Q29" s="326" t="n">
        <f aca="false">+P29^(1/1)</f>
        <v>0.92772633744856</v>
      </c>
      <c r="R29" s="327" t="n">
        <f aca="false">+Q29-1</f>
        <v>-0.0722736625514403</v>
      </c>
    </row>
    <row r="30" s="300" customFormat="true" ht="12" hidden="false" customHeight="false" outlineLevel="0" collapsed="false">
      <c r="A30" s="328"/>
      <c r="B30" s="329"/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1"/>
      <c r="N30" s="332"/>
      <c r="O30" s="333"/>
      <c r="P30" s="330"/>
      <c r="Q30" s="330"/>
      <c r="R30" s="334"/>
    </row>
    <row r="31" s="300" customFormat="true" ht="33.95" hidden="false" customHeight="true" outlineLevel="0" collapsed="false">
      <c r="A31" s="335" t="s">
        <v>120</v>
      </c>
      <c r="B31" s="336"/>
      <c r="C31" s="337" t="n">
        <f aca="false">+(C29+C28+C27)/3</f>
        <v>3583</v>
      </c>
      <c r="D31" s="338" t="n">
        <f aca="false">+(D29+D28+D27)/3</f>
        <v>0.901333333333333</v>
      </c>
      <c r="E31" s="338" t="n">
        <f aca="false">+(E29+E28+E27)/3</f>
        <v>0.0276666666666667</v>
      </c>
      <c r="F31" s="338" t="n">
        <f aca="false">+(F29+F28+F27)/3</f>
        <v>0.0323333333333333</v>
      </c>
      <c r="G31" s="338" t="n">
        <f aca="false">+(G29+G28+G27)/3</f>
        <v>0.0176666666666667</v>
      </c>
      <c r="H31" s="338" t="n">
        <f aca="false">+(H29+H28+H27)/3</f>
        <v>0.00766666666666667</v>
      </c>
      <c r="I31" s="338" t="n">
        <f aca="false">+(I29+I28+I27)/3</f>
        <v>0.00733333333333333</v>
      </c>
      <c r="J31" s="338" t="n">
        <f aca="false">+(J29+J28+J27)/3</f>
        <v>0.000666666666666667</v>
      </c>
      <c r="K31" s="338" t="n">
        <f aca="false">+(K29+K28+K27)/3</f>
        <v>0.00533333333333333</v>
      </c>
      <c r="L31" s="339" t="n">
        <f aca="false">SUM(D31:K31)</f>
        <v>1</v>
      </c>
      <c r="M31" s="340" t="n">
        <f aca="false">+(M29+M28+M27)/3</f>
        <v>0.101</v>
      </c>
      <c r="N31" s="336"/>
      <c r="O31" s="336"/>
      <c r="P31" s="341"/>
      <c r="Q31" s="341"/>
      <c r="R31" s="338" t="n">
        <f aca="false">+(R29+R28+R27)/2</f>
        <v>-0.104148485088636</v>
      </c>
    </row>
    <row r="32" s="300" customFormat="true" ht="12" hidden="false" customHeight="false" outlineLevel="0" collapsed="false">
      <c r="A32" s="342" t="s">
        <v>121</v>
      </c>
      <c r="B32" s="342"/>
      <c r="C32" s="343" t="n">
        <f aca="false">+C31*0.1</f>
        <v>358.3</v>
      </c>
      <c r="N32" s="344"/>
      <c r="O32" s="345"/>
      <c r="R32" s="346"/>
    </row>
    <row r="33" s="300" customFormat="true" ht="12" hidden="false" customHeight="false" outlineLevel="0" collapsed="false"/>
    <row r="34" s="300" customFormat="true" ht="12" hidden="false" customHeight="false" outlineLevel="0" collapsed="false">
      <c r="A34" s="298" t="s">
        <v>122</v>
      </c>
    </row>
    <row r="35" s="300" customFormat="true" ht="12.75" hidden="false" customHeight="false" outlineLevel="0" collapsed="false">
      <c r="C35" s="345"/>
      <c r="D35" s="347"/>
      <c r="E35" s="347"/>
      <c r="F35" s="347"/>
      <c r="G35" s="347"/>
      <c r="H35" s="347"/>
      <c r="I35" s="347"/>
      <c r="J35" s="347"/>
      <c r="K35" s="347"/>
      <c r="L35" s="347"/>
      <c r="R35" s="348"/>
    </row>
    <row r="36" s="300" customFormat="true" ht="12" hidden="false" customHeight="true" outlineLevel="0" collapsed="false">
      <c r="A36" s="349" t="s">
        <v>98</v>
      </c>
      <c r="B36" s="349" t="s">
        <v>111</v>
      </c>
      <c r="C36" s="349" t="s">
        <v>123</v>
      </c>
      <c r="D36" s="349" t="s">
        <v>15</v>
      </c>
      <c r="E36" s="349" t="s">
        <v>16</v>
      </c>
      <c r="F36" s="349" t="s">
        <v>17</v>
      </c>
      <c r="G36" s="349" t="s">
        <v>18</v>
      </c>
      <c r="H36" s="349" t="s">
        <v>19</v>
      </c>
      <c r="I36" s="349" t="s">
        <v>20</v>
      </c>
      <c r="J36" s="349" t="s">
        <v>21</v>
      </c>
      <c r="K36" s="349" t="s">
        <v>22</v>
      </c>
      <c r="L36" s="350"/>
      <c r="M36" s="349" t="s">
        <v>113</v>
      </c>
    </row>
    <row r="37" s="300" customFormat="true" ht="12.75" hidden="false" customHeight="false" outlineLevel="0" collapsed="false">
      <c r="A37" s="349"/>
      <c r="B37" s="349"/>
      <c r="C37" s="349"/>
      <c r="D37" s="349"/>
      <c r="E37" s="349"/>
      <c r="F37" s="349"/>
      <c r="G37" s="349"/>
      <c r="H37" s="349"/>
      <c r="I37" s="349"/>
      <c r="J37" s="349"/>
      <c r="K37" s="349"/>
      <c r="L37" s="351"/>
      <c r="M37" s="349"/>
    </row>
    <row r="38" s="300" customFormat="true" ht="24.95" hidden="false" customHeight="true" outlineLevel="0" collapsed="false">
      <c r="A38" s="305" t="str">
        <f aca="false">+A26</f>
        <v>CARRETERA:  T.C. (ATLACOMULCO - MORELIA)-TEMASCALCINGO    CLAVE :  15019</v>
      </c>
      <c r="B38" s="306"/>
      <c r="C38" s="305"/>
      <c r="D38" s="305"/>
      <c r="E38" s="305"/>
      <c r="F38" s="305"/>
      <c r="G38" s="352"/>
      <c r="H38" s="352"/>
      <c r="I38" s="352"/>
      <c r="J38" s="352"/>
      <c r="K38" s="352"/>
      <c r="L38" s="352"/>
      <c r="M38" s="352"/>
    </row>
    <row r="39" s="300" customFormat="true" ht="34.5" hidden="false" customHeight="true" outlineLevel="0" collapsed="false">
      <c r="A39" s="353" t="str">
        <f aca="false">+A27</f>
        <v>T.C.ATLACOMULCO - MORELIA</v>
      </c>
      <c r="B39" s="354" t="n">
        <f aca="false">+B27</f>
        <v>0</v>
      </c>
      <c r="C39" s="355" t="n">
        <v>3801</v>
      </c>
      <c r="D39" s="356"/>
      <c r="E39" s="356"/>
      <c r="F39" s="356"/>
      <c r="G39" s="356"/>
      <c r="H39" s="356"/>
      <c r="I39" s="356"/>
      <c r="J39" s="356"/>
      <c r="K39" s="356"/>
      <c r="L39" s="356"/>
      <c r="M39" s="357"/>
    </row>
    <row r="40" s="300" customFormat="true" ht="34.5" hidden="false" customHeight="true" outlineLevel="0" collapsed="false">
      <c r="A40" s="353" t="str">
        <f aca="false">+A28</f>
        <v>CUACHOTITLAN</v>
      </c>
      <c r="B40" s="354" t="n">
        <f aca="false">+B28</f>
        <v>10000</v>
      </c>
      <c r="C40" s="355" t="n">
        <v>3863</v>
      </c>
      <c r="D40" s="356"/>
      <c r="E40" s="356"/>
      <c r="F40" s="356"/>
      <c r="G40" s="356"/>
      <c r="H40" s="356"/>
      <c r="I40" s="356"/>
      <c r="J40" s="356"/>
      <c r="K40" s="356"/>
      <c r="L40" s="356"/>
      <c r="M40" s="357"/>
    </row>
    <row r="41" s="300" customFormat="true" ht="31.7" hidden="false" customHeight="true" outlineLevel="0" collapsed="false">
      <c r="A41" s="353" t="str">
        <f aca="false">+A29</f>
        <v>TEMASCALCINGO</v>
      </c>
      <c r="B41" s="354" t="n">
        <f aca="false">+B29</f>
        <v>15000</v>
      </c>
      <c r="C41" s="358" t="n">
        <v>3888</v>
      </c>
      <c r="D41" s="359"/>
      <c r="E41" s="359"/>
      <c r="F41" s="359"/>
      <c r="G41" s="359"/>
      <c r="H41" s="359"/>
      <c r="I41" s="359"/>
      <c r="J41" s="359"/>
      <c r="K41" s="359"/>
      <c r="L41" s="359"/>
      <c r="M41" s="360"/>
      <c r="P41" s="300" t="s">
        <v>124</v>
      </c>
    </row>
    <row r="42" s="300" customFormat="true" ht="24.95" hidden="false" customHeight="true" outlineLevel="0" collapsed="false">
      <c r="A42" s="361"/>
      <c r="B42" s="362"/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63"/>
    </row>
    <row r="43" s="300" customFormat="true" ht="46.5" hidden="false" customHeight="true" outlineLevel="0" collapsed="false">
      <c r="A43" s="364" t="str">
        <f aca="false">+A31</f>
        <v>PROMEDIO ESTACIONES </v>
      </c>
      <c r="B43" s="365"/>
      <c r="C43" s="337" t="n">
        <f aca="false">+(C41+C40+C39)/2</f>
        <v>5776</v>
      </c>
      <c r="D43" s="338"/>
      <c r="E43" s="338"/>
      <c r="F43" s="338"/>
      <c r="G43" s="338"/>
      <c r="H43" s="338"/>
      <c r="I43" s="338"/>
      <c r="J43" s="338"/>
      <c r="K43" s="338"/>
      <c r="L43" s="338"/>
      <c r="M43" s="340"/>
      <c r="N43" s="366"/>
    </row>
    <row r="46" customFormat="false" ht="13.5" hidden="false" customHeight="false" outlineLevel="0" collapsed="false">
      <c r="A46" s="137"/>
      <c r="B46" s="137"/>
      <c r="C46" s="137"/>
    </row>
    <row r="47" customFormat="false" ht="31.7" hidden="false" customHeight="true" outlineLevel="0" collapsed="false">
      <c r="A47" s="137"/>
      <c r="B47" s="137"/>
      <c r="C47" s="137"/>
      <c r="U47" s="367" t="s">
        <v>125</v>
      </c>
      <c r="V47" s="367" t="s">
        <v>126</v>
      </c>
      <c r="W47" s="368" t="s">
        <v>127</v>
      </c>
      <c r="X47" s="368"/>
      <c r="Y47" s="368"/>
      <c r="Z47" s="368"/>
      <c r="AA47" s="368"/>
    </row>
    <row r="48" customFormat="false" ht="18" hidden="false" customHeight="true" outlineLevel="0" collapsed="false">
      <c r="A48" s="137"/>
      <c r="B48" s="137"/>
      <c r="C48" s="137"/>
      <c r="U48" s="367"/>
      <c r="V48" s="367"/>
      <c r="W48" s="368" t="s">
        <v>128</v>
      </c>
      <c r="X48" s="368" t="s">
        <v>129</v>
      </c>
      <c r="Y48" s="368" t="s">
        <v>130</v>
      </c>
      <c r="Z48" s="368" t="s">
        <v>131</v>
      </c>
      <c r="AA48" s="368" t="s">
        <v>132</v>
      </c>
    </row>
    <row r="49" customFormat="false" ht="34.5" hidden="false" customHeight="true" outlineLevel="0" collapsed="false">
      <c r="A49" s="369"/>
      <c r="B49" s="369"/>
      <c r="C49" s="369"/>
      <c r="U49" s="370" t="n">
        <f aca="false">+'clasificacion (2)'!O12</f>
        <v>1524.75247524752</v>
      </c>
      <c r="V49" s="371" t="n">
        <v>0.04</v>
      </c>
      <c r="W49" s="372" t="n">
        <f aca="false">U49*(1+V49)^5</f>
        <v>1855.09452445148</v>
      </c>
      <c r="X49" s="372" t="n">
        <f aca="false">U49*(1+V49)^10</f>
        <v>2257.00613740025</v>
      </c>
      <c r="Y49" s="372" t="n">
        <f aca="false">U49*(1+V49)^15</f>
        <v>2745.99306780262</v>
      </c>
      <c r="Z49" s="372" t="n">
        <f aca="false">U49*(1+V49)^20</f>
        <v>3340.92043591234</v>
      </c>
      <c r="AA49" s="373" t="n">
        <f aca="false">U49*(1+V49)^30</f>
        <v>4945.37838162615</v>
      </c>
    </row>
    <row r="50" customFormat="false" ht="13.5" hidden="false" customHeight="false" outlineLevel="0" collapsed="false">
      <c r="A50" s="369"/>
      <c r="B50" s="369"/>
      <c r="C50" s="369"/>
      <c r="U50" s="374" t="s">
        <v>25</v>
      </c>
      <c r="V50" s="375"/>
      <c r="W50" s="375" t="s">
        <v>25</v>
      </c>
      <c r="X50" s="375" t="s">
        <v>25</v>
      </c>
      <c r="Y50" s="375" t="s">
        <v>25</v>
      </c>
      <c r="Z50" s="375" t="s">
        <v>25</v>
      </c>
      <c r="AA50" s="376" t="s">
        <v>25</v>
      </c>
    </row>
    <row r="51" customFormat="false" ht="12.75" hidden="false" customHeight="false" outlineLevel="0" collapsed="false">
      <c r="A51" s="305"/>
      <c r="B51" s="306"/>
      <c r="C51" s="306"/>
    </row>
    <row r="52" customFormat="false" ht="12.75" hidden="false" customHeight="false" outlineLevel="0" collapsed="false">
      <c r="A52" s="328"/>
      <c r="B52" s="329"/>
      <c r="C52" s="377"/>
    </row>
    <row r="53" customFormat="false" ht="12.75" hidden="false" customHeight="false" outlineLevel="0" collapsed="false">
      <c r="A53" s="328"/>
      <c r="B53" s="329"/>
      <c r="C53" s="377"/>
    </row>
    <row r="54" customFormat="false" ht="12.75" hidden="false" customHeight="false" outlineLevel="0" collapsed="false">
      <c r="A54" s="137"/>
      <c r="B54" s="137"/>
      <c r="C54" s="137"/>
    </row>
    <row r="55" customFormat="false" ht="12.75" hidden="false" customHeight="false" outlineLevel="0" collapsed="false">
      <c r="A55" s="137"/>
      <c r="B55" s="137"/>
      <c r="C55" s="137"/>
    </row>
    <row r="56" customFormat="false" ht="12.75" hidden="false" customHeight="false" outlineLevel="0" collapsed="false">
      <c r="A56" s="137"/>
      <c r="B56" s="137"/>
      <c r="C56" s="137"/>
    </row>
    <row r="57" customFormat="false" ht="12.75" hidden="false" customHeight="false" outlineLevel="0" collapsed="false">
      <c r="A57" s="137"/>
      <c r="B57" s="137"/>
      <c r="C57" s="137"/>
    </row>
    <row r="58" customFormat="false" ht="12.75" hidden="false" customHeight="false" outlineLevel="0" collapsed="false">
      <c r="A58" s="137"/>
      <c r="B58" s="137"/>
      <c r="C58" s="137"/>
    </row>
    <row r="59" customFormat="false" ht="12.75" hidden="false" customHeight="false" outlineLevel="0" collapsed="false">
      <c r="A59" s="137"/>
      <c r="B59" s="137"/>
      <c r="C59" s="137"/>
    </row>
    <row r="60" customFormat="false" ht="12.75" hidden="false" customHeight="false" outlineLevel="0" collapsed="false">
      <c r="A60" s="137"/>
      <c r="B60" s="137"/>
      <c r="C60" s="137"/>
    </row>
    <row r="61" customFormat="false" ht="12.75" hidden="false" customHeight="false" outlineLevel="0" collapsed="false">
      <c r="A61" s="137"/>
      <c r="B61" s="137"/>
      <c r="C61" s="137"/>
    </row>
  </sheetData>
  <mergeCells count="35"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M24:M25"/>
    <mergeCell ref="N24:N25"/>
    <mergeCell ref="O24:O25"/>
    <mergeCell ref="P24:P25"/>
    <mergeCell ref="Q24:Q25"/>
    <mergeCell ref="R24:R2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M36:M37"/>
    <mergeCell ref="U47:U48"/>
    <mergeCell ref="V47:V48"/>
    <mergeCell ref="W47:AA47"/>
    <mergeCell ref="A49:A50"/>
    <mergeCell ref="B49:B50"/>
    <mergeCell ref="C49:C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28"/>
    <col collapsed="false" customWidth="true" hidden="false" outlineLevel="0" max="7" min="3" style="0" width="7.7"/>
    <col collapsed="false" customWidth="true" hidden="false" outlineLevel="0" max="8" min="8" style="0" width="4.85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28"/>
  </cols>
  <sheetData>
    <row r="1" customFormat="false" ht="16.5" hidden="false" customHeight="false" outlineLevel="0" collapsed="false">
      <c r="A1" s="104"/>
      <c r="C1" s="106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2.75" hidden="false" customHeight="false" outlineLevel="0" collapsed="false">
      <c r="A2" s="104"/>
      <c r="C2" s="108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6.5" hidden="false" customHeight="false" outlineLevel="0" collapsed="false">
      <c r="A3" s="104"/>
      <c r="B3" s="110"/>
      <c r="C3" s="110"/>
      <c r="D3" s="110"/>
      <c r="E3" s="110"/>
      <c r="F3" s="111" t="s">
        <v>62</v>
      </c>
      <c r="G3" s="111"/>
      <c r="H3" s="111"/>
      <c r="I3" s="111"/>
      <c r="J3" s="111"/>
      <c r="K3" s="111"/>
      <c r="L3" s="111"/>
    </row>
    <row r="4" customFormat="false" ht="12.75" hidden="false" customHeight="false" outlineLevel="0" collapsed="false">
      <c r="A4" s="104"/>
      <c r="B4" s="110"/>
      <c r="C4" s="110"/>
      <c r="D4" s="110"/>
      <c r="E4" s="110"/>
      <c r="F4" s="110"/>
      <c r="G4" s="110"/>
      <c r="H4" s="110"/>
      <c r="I4" s="104"/>
      <c r="J4" s="104"/>
      <c r="K4" s="104"/>
      <c r="L4" s="104"/>
    </row>
    <row r="5" s="110" customFormat="true" ht="13.5" hidden="false" customHeight="false" outlineLevel="0" collapsed="false"/>
    <row r="6" s="110" customFormat="true" ht="29.25" hidden="false" customHeight="true" outlineLevel="0" collapsed="false">
      <c r="A6" s="112" t="s">
        <v>1</v>
      </c>
      <c r="B6" s="113" t="str">
        <f aca="false">DIA1!C9</f>
        <v>CUENDO - SAN LORENZO TLACOLTEPEC - LIBRAMIENTO ATLACOMULCO</v>
      </c>
      <c r="C6" s="113"/>
      <c r="D6" s="113"/>
      <c r="E6" s="113"/>
      <c r="F6" s="114"/>
      <c r="G6" s="115" t="s">
        <v>3</v>
      </c>
      <c r="H6" s="115"/>
      <c r="I6" s="116" t="str">
        <f aca="false">DIA1!P9</f>
        <v>DEL KM 0+000 AL KM 4+300.00</v>
      </c>
      <c r="J6" s="116"/>
      <c r="K6" s="116"/>
      <c r="L6" s="116"/>
    </row>
    <row r="7" s="110" customFormat="true" ht="16.5" hidden="false" customHeight="true" outlineLevel="0" collapsed="false">
      <c r="A7" s="112" t="s">
        <v>5</v>
      </c>
      <c r="B7" s="117" t="str">
        <f aca="false">DIA1!C10</f>
        <v>Estacion 1 (Aforo 1)   KM. 0+500.00</v>
      </c>
      <c r="C7" s="117"/>
      <c r="D7" s="117"/>
      <c r="E7" s="117"/>
      <c r="F7" s="118"/>
      <c r="G7" s="115" t="s">
        <v>7</v>
      </c>
      <c r="H7" s="115"/>
      <c r="I7" s="117" t="str">
        <f aca="false">DIA1!P10</f>
        <v>AMBOS</v>
      </c>
      <c r="J7" s="117"/>
      <c r="K7" s="117"/>
      <c r="L7" s="119"/>
    </row>
    <row r="8" s="110" customFormat="true" ht="16.5" hidden="false" customHeight="true" outlineLevel="0" collapsed="false">
      <c r="A8" s="112" t="s">
        <v>9</v>
      </c>
      <c r="B8" s="117" t="str">
        <f aca="false">DIA1!C11</f>
        <v>9 horas (segmentos 15 min)</v>
      </c>
      <c r="C8" s="117"/>
      <c r="D8" s="117"/>
      <c r="E8" s="117"/>
      <c r="F8" s="120"/>
      <c r="G8" s="115" t="s">
        <v>11</v>
      </c>
      <c r="H8" s="115"/>
      <c r="I8" s="121" t="str">
        <f aca="false">DIA1!P11</f>
        <v>DICIEMBRE 2007</v>
      </c>
      <c r="J8" s="121"/>
      <c r="K8" s="121"/>
      <c r="L8" s="119"/>
    </row>
    <row r="9" s="110" customFormat="true" ht="18.75" hidden="false" customHeight="true" outlineLevel="0" collapsed="false">
      <c r="A9" s="115" t="s">
        <v>13</v>
      </c>
      <c r="B9" s="117" t="str">
        <f aca="false">DIA1!C12</f>
        <v>CALIDO</v>
      </c>
      <c r="C9" s="117"/>
      <c r="D9" s="117"/>
      <c r="E9" s="117"/>
      <c r="F9" s="122"/>
      <c r="G9" s="13"/>
      <c r="H9" s="14"/>
      <c r="I9" s="14"/>
      <c r="J9" s="14"/>
      <c r="K9" s="15"/>
      <c r="L9" s="15"/>
    </row>
    <row r="10" s="110" customFormat="true" ht="13.5" hidden="false" customHeight="false" outlineLevel="0" collapsed="false"/>
    <row r="11" s="110" customFormat="true" ht="17.45" hidden="false" customHeight="true" outlineLevel="0" collapsed="false">
      <c r="A11" s="123"/>
      <c r="B11" s="124"/>
      <c r="C11" s="125"/>
      <c r="D11" s="125"/>
      <c r="E11" s="125"/>
      <c r="F11" s="125"/>
      <c r="G11" s="125"/>
      <c r="H11" s="125"/>
      <c r="I11" s="125"/>
      <c r="J11" s="125"/>
      <c r="K11" s="125"/>
      <c r="L11" s="126"/>
    </row>
    <row r="12" s="110" customFormat="true" ht="10.5" hidden="false" customHeight="true" outlineLevel="0" collapsed="false">
      <c r="A12" s="127"/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0"/>
    </row>
    <row r="13" s="110" customFormat="true" ht="18.75" hidden="false" customHeight="true" outlineLevel="0" collapsed="false">
      <c r="A13" s="127"/>
      <c r="B13" s="128"/>
      <c r="C13" s="129"/>
      <c r="D13" s="129"/>
      <c r="E13" s="129"/>
      <c r="F13" s="129"/>
      <c r="G13" s="129"/>
      <c r="H13" s="129"/>
      <c r="I13" s="129"/>
      <c r="J13" s="129"/>
      <c r="K13" s="129"/>
      <c r="L13" s="130"/>
    </row>
    <row r="14" s="110" customFormat="true" ht="12.75" hidden="false" customHeight="false" outlineLevel="0" collapsed="false">
      <c r="A14" s="131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2"/>
    </row>
    <row r="15" s="110" customFormat="true" ht="18" hidden="false" customHeight="tru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5"/>
    </row>
    <row r="16" s="110" customFormat="true" ht="18" hidden="false" customHeight="true" outlineLevel="0" collapsed="false">
      <c r="A16" s="133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5"/>
    </row>
    <row r="17" s="110" customFormat="true" ht="18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/>
    </row>
    <row r="18" s="110" customFormat="true" ht="18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5"/>
    </row>
    <row r="19" customFormat="false" ht="18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5"/>
    </row>
    <row r="20" customFormat="false" ht="18" hidden="false" customHeight="true" outlineLevel="0" collapsed="false">
      <c r="A20" s="133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5"/>
    </row>
    <row r="21" customFormat="false" ht="18" hidden="false" customHeight="true" outlineLevel="0" collapsed="false">
      <c r="A21" s="133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5"/>
    </row>
    <row r="22" customFormat="false" ht="18" hidden="false" customHeight="true" outlineLevel="0" collapsed="false">
      <c r="A22" s="133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5"/>
    </row>
    <row r="23" customFormat="false" ht="18" hidden="false" customHeight="true" outlineLevel="0" collapsed="false">
      <c r="A23" s="133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5"/>
    </row>
    <row r="24" customFormat="false" ht="18" hidden="false" customHeight="true" outlineLevel="0" collapsed="false">
      <c r="A24" s="133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5"/>
    </row>
    <row r="25" customFormat="false" ht="18" hidden="false" customHeight="true" outlineLevel="0" collapsed="false">
      <c r="A25" s="133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5"/>
    </row>
    <row r="26" customFormat="false" ht="18" hidden="false" customHeight="tru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5"/>
    </row>
    <row r="27" customFormat="false" ht="18" hidden="false" customHeight="true" outlineLevel="0" collapsed="false">
      <c r="A27" s="13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5"/>
    </row>
    <row r="28" customFormat="false" ht="18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5"/>
    </row>
    <row r="29" customFormat="false" ht="18" hidden="false" customHeight="true" outlineLevel="0" collapsed="false">
      <c r="A29" s="136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8"/>
    </row>
    <row r="30" customFormat="false" ht="8.45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8"/>
    </row>
    <row r="31" s="142" customFormat="true" ht="18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1"/>
    </row>
    <row r="34" customFormat="false" ht="12.75" hidden="false" customHeight="false" outlineLevel="0" collapsed="false">
      <c r="C34" s="0" t="s">
        <v>63</v>
      </c>
      <c r="D34" s="0" t="n">
        <v>0.001</v>
      </c>
      <c r="E34" s="0" t="s">
        <v>64</v>
      </c>
      <c r="F34" s="0" t="n">
        <f aca="false">+D34/D35</f>
        <v>3.60100828231905</v>
      </c>
      <c r="G34" s="143" t="e">
        <f aca="false">+#REF!*F34</f>
        <v>#REF!</v>
      </c>
    </row>
    <row r="35" customFormat="false" ht="12.75" hidden="false" customHeight="false" outlineLevel="0" collapsed="false">
      <c r="C35" s="0" t="s">
        <v>65</v>
      </c>
      <c r="D35" s="0" t="n">
        <v>0.0002777</v>
      </c>
      <c r="E35" s="0" t="s">
        <v>66</v>
      </c>
    </row>
    <row r="36" customFormat="false" ht="12.75" hidden="false" customHeight="false" outlineLevel="0" collapsed="false">
      <c r="D36" s="0" t="n">
        <v>3600</v>
      </c>
    </row>
  </sheetData>
  <mergeCells count="13">
    <mergeCell ref="D1:L1"/>
    <mergeCell ref="D2:L2"/>
    <mergeCell ref="F3:L3"/>
    <mergeCell ref="B6:E6"/>
    <mergeCell ref="G6:H6"/>
    <mergeCell ref="I6:L6"/>
    <mergeCell ref="B7:E7"/>
    <mergeCell ref="G7:H7"/>
    <mergeCell ref="I7:K7"/>
    <mergeCell ref="B8:E8"/>
    <mergeCell ref="G8:H8"/>
    <mergeCell ref="I8:K8"/>
    <mergeCell ref="B9:E9"/>
  </mergeCells>
  <printOptions headings="false" gridLines="false" gridLinesSet="true" horizontalCentered="false" verticalCentered="false"/>
  <pageMargins left="1.19027777777778" right="0.433333333333333" top="0.55" bottom="0.905555555555556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28"/>
    <col collapsed="false" customWidth="true" hidden="false" outlineLevel="0" max="7" min="3" style="0" width="7.7"/>
    <col collapsed="false" customWidth="true" hidden="false" outlineLevel="0" max="8" min="8" style="0" width="3.14"/>
    <col collapsed="false" customWidth="true" hidden="false" outlineLevel="0" max="9" min="9" style="0" width="12.28"/>
    <col collapsed="false" customWidth="true" hidden="false" outlineLevel="0" max="10" min="10" style="0" width="9.28"/>
    <col collapsed="false" customWidth="true" hidden="false" outlineLevel="0" max="11" min="11" style="0" width="9.7"/>
    <col collapsed="false" customWidth="true" hidden="false" outlineLevel="0" max="12" min="12" style="0" width="8.85"/>
  </cols>
  <sheetData>
    <row r="1" customFormat="false" ht="16.5" hidden="false" customHeight="false" outlineLevel="0" collapsed="false">
      <c r="A1" s="104"/>
      <c r="C1" s="106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2.75" hidden="false" customHeight="false" outlineLevel="0" collapsed="false">
      <c r="A2" s="104"/>
      <c r="C2" s="108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5.75" hidden="false" customHeight="false" outlineLevel="0" collapsed="false">
      <c r="A3" s="104"/>
      <c r="B3" s="110"/>
      <c r="C3" s="110"/>
      <c r="D3" s="110"/>
      <c r="E3" s="110"/>
      <c r="F3" s="144" t="s">
        <v>67</v>
      </c>
      <c r="G3" s="144"/>
      <c r="H3" s="144"/>
      <c r="I3" s="144"/>
      <c r="J3" s="144"/>
      <c r="K3" s="144"/>
      <c r="L3" s="144"/>
    </row>
    <row r="4" customFormat="false" ht="7.5" hidden="false" customHeight="true" outlineLevel="0" collapsed="false">
      <c r="A4" s="104"/>
      <c r="B4" s="110"/>
      <c r="C4" s="110"/>
      <c r="D4" s="110"/>
      <c r="E4" s="110"/>
      <c r="F4" s="110"/>
      <c r="G4" s="110"/>
      <c r="H4" s="110"/>
      <c r="I4" s="104"/>
      <c r="J4" s="104"/>
      <c r="K4" s="104"/>
      <c r="L4" s="104"/>
    </row>
    <row r="5" s="110" customFormat="true" ht="13.5" hidden="false" customHeight="false" outlineLevel="0" collapsed="false">
      <c r="D5" s="110" t="s">
        <v>68</v>
      </c>
    </row>
    <row r="6" s="110" customFormat="true" ht="30.2" hidden="false" customHeight="true" outlineLevel="0" collapsed="false">
      <c r="A6" s="112" t="s">
        <v>1</v>
      </c>
      <c r="B6" s="117" t="str">
        <f aca="false">DIA1!C9</f>
        <v>CUENDO - SAN LORENZO TLACOLTEPEC - LIBRAMIENTO ATLACOMULCO</v>
      </c>
      <c r="C6" s="117"/>
      <c r="D6" s="117"/>
      <c r="E6" s="117"/>
      <c r="F6" s="117"/>
      <c r="G6" s="115" t="s">
        <v>3</v>
      </c>
      <c r="H6" s="115"/>
      <c r="I6" s="145" t="str">
        <f aca="false">DIA1!P9</f>
        <v>DEL KM 0+000 AL KM 4+300.00</v>
      </c>
      <c r="J6" s="145"/>
      <c r="K6" s="145"/>
      <c r="L6" s="145"/>
    </row>
    <row r="7" s="110" customFormat="true" ht="16.5" hidden="false" customHeight="true" outlineLevel="0" collapsed="false">
      <c r="A7" s="112" t="s">
        <v>5</v>
      </c>
      <c r="B7" s="117" t="str">
        <f aca="false">DIA1!C10</f>
        <v>Estacion 1 (Aforo 1)   KM. 0+500.00</v>
      </c>
      <c r="C7" s="117"/>
      <c r="D7" s="117"/>
      <c r="E7" s="117"/>
      <c r="F7" s="118"/>
      <c r="G7" s="115" t="s">
        <v>7</v>
      </c>
      <c r="H7" s="115"/>
      <c r="I7" s="117" t="str">
        <f aca="false">DIA1!P10</f>
        <v>AMBOS</v>
      </c>
      <c r="J7" s="117"/>
      <c r="K7" s="117"/>
      <c r="L7" s="119"/>
    </row>
    <row r="8" s="110" customFormat="true" ht="16.5" hidden="false" customHeight="true" outlineLevel="0" collapsed="false">
      <c r="A8" s="112" t="s">
        <v>9</v>
      </c>
      <c r="B8" s="117" t="str">
        <f aca="false">DIA1!C11</f>
        <v>9 horas (segmentos 15 min)</v>
      </c>
      <c r="C8" s="117"/>
      <c r="D8" s="117"/>
      <c r="E8" s="117"/>
      <c r="F8" s="120"/>
      <c r="G8" s="115" t="s">
        <v>11</v>
      </c>
      <c r="H8" s="115"/>
      <c r="I8" s="121" t="str">
        <f aca="false">DIA1!P11</f>
        <v>DICIEMBRE 2007</v>
      </c>
      <c r="J8" s="121"/>
      <c r="K8" s="121"/>
      <c r="L8" s="119"/>
    </row>
    <row r="9" s="110" customFormat="true" ht="18.75" hidden="false" customHeight="true" outlineLevel="0" collapsed="false">
      <c r="A9" s="115" t="s">
        <v>13</v>
      </c>
      <c r="B9" s="117" t="str">
        <f aca="false">DIA1!C12</f>
        <v>CALIDO</v>
      </c>
      <c r="C9" s="117"/>
      <c r="D9" s="117"/>
      <c r="E9" s="117"/>
      <c r="F9" s="122"/>
      <c r="G9" s="13"/>
      <c r="H9" s="14"/>
      <c r="I9" s="14"/>
      <c r="J9" s="14"/>
      <c r="K9" s="15"/>
      <c r="L9" s="15"/>
    </row>
    <row r="10" s="110" customFormat="true" ht="13.5" hidden="false" customHeight="false" outlineLevel="0" collapsed="false"/>
    <row r="11" s="110" customFormat="true" ht="8.45" hidden="false" customHeight="true" outlineLevel="0" collapsed="false">
      <c r="A11" s="123"/>
      <c r="B11" s="124"/>
      <c r="C11" s="125"/>
      <c r="D11" s="125"/>
      <c r="E11" s="125"/>
      <c r="F11" s="125"/>
      <c r="G11" s="125"/>
      <c r="H11" s="125"/>
      <c r="I11" s="125"/>
      <c r="J11" s="125"/>
      <c r="K11" s="125"/>
      <c r="L11" s="126"/>
    </row>
    <row r="12" s="110" customFormat="true" ht="16.5" hidden="false" customHeight="true" outlineLevel="0" collapsed="false">
      <c r="A12" s="127"/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0"/>
    </row>
    <row r="13" s="110" customFormat="true" ht="18.75" hidden="false" customHeight="true" outlineLevel="0" collapsed="false">
      <c r="A13" s="127"/>
      <c r="B13" s="128"/>
      <c r="C13" s="129"/>
      <c r="D13" s="129"/>
      <c r="E13" s="129"/>
      <c r="F13" s="129"/>
      <c r="G13" s="129"/>
      <c r="H13" s="129"/>
      <c r="I13" s="129"/>
      <c r="J13" s="129"/>
      <c r="K13" s="129"/>
      <c r="L13" s="130"/>
    </row>
    <row r="14" s="110" customFormat="true" ht="12.75" hidden="false" customHeight="false" outlineLevel="0" collapsed="false">
      <c r="A14" s="131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2"/>
    </row>
    <row r="15" s="110" customFormat="true" ht="18" hidden="false" customHeight="tru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5"/>
    </row>
    <row r="16" s="110" customFormat="true" ht="18" hidden="false" customHeight="true" outlineLevel="0" collapsed="false">
      <c r="A16" s="133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5"/>
    </row>
    <row r="17" s="110" customFormat="true" ht="18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/>
    </row>
    <row r="18" s="110" customFormat="true" ht="18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5"/>
    </row>
    <row r="19" customFormat="false" ht="18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5"/>
    </row>
    <row r="20" customFormat="false" ht="18" hidden="false" customHeight="true" outlineLevel="0" collapsed="false">
      <c r="A20" s="133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5"/>
    </row>
    <row r="21" customFormat="false" ht="18" hidden="false" customHeight="true" outlineLevel="0" collapsed="false">
      <c r="A21" s="133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5"/>
    </row>
    <row r="22" customFormat="false" ht="18" hidden="false" customHeight="true" outlineLevel="0" collapsed="false">
      <c r="A22" s="133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5"/>
    </row>
    <row r="23" customFormat="false" ht="18" hidden="false" customHeight="true" outlineLevel="0" collapsed="false">
      <c r="A23" s="133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5"/>
    </row>
    <row r="24" customFormat="false" ht="18" hidden="false" customHeight="true" outlineLevel="0" collapsed="false">
      <c r="A24" s="133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5"/>
    </row>
    <row r="25" customFormat="false" ht="18" hidden="false" customHeight="true" outlineLevel="0" collapsed="false">
      <c r="A25" s="133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5"/>
    </row>
    <row r="26" customFormat="false" ht="18" hidden="false" customHeight="tru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5"/>
    </row>
    <row r="27" customFormat="false" ht="18" hidden="false" customHeight="true" outlineLevel="0" collapsed="false">
      <c r="A27" s="13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5"/>
    </row>
    <row r="28" customFormat="false" ht="18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5"/>
    </row>
    <row r="29" customFormat="false" ht="8.45" hidden="false" customHeight="true" outlineLevel="0" collapsed="false">
      <c r="A29" s="136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8"/>
    </row>
    <row r="30" customFormat="false" ht="18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8"/>
    </row>
    <row r="31" s="142" customFormat="true" ht="18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1"/>
    </row>
    <row r="34" customFormat="false" ht="12.75" hidden="false" customHeight="false" outlineLevel="0" collapsed="false">
      <c r="G34" s="143"/>
    </row>
  </sheetData>
  <mergeCells count="13">
    <mergeCell ref="D1:L1"/>
    <mergeCell ref="D2:L2"/>
    <mergeCell ref="F3:L3"/>
    <mergeCell ref="B6:F6"/>
    <mergeCell ref="G6:H6"/>
    <mergeCell ref="I6:L6"/>
    <mergeCell ref="B7:E7"/>
    <mergeCell ref="G7:H7"/>
    <mergeCell ref="I7:K7"/>
    <mergeCell ref="B8:E8"/>
    <mergeCell ref="G8:H8"/>
    <mergeCell ref="I8:K8"/>
    <mergeCell ref="B9:E9"/>
  </mergeCells>
  <printOptions headings="false" gridLines="false" gridLinesSet="true" horizontalCentered="false" verticalCentered="false"/>
  <pageMargins left="1.04027777777778" right="0.440277777777778" top="0.72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:X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4.28"/>
    <col collapsed="false" customWidth="true" hidden="false" outlineLevel="0" max="10" min="7" style="0" width="5.71"/>
    <col collapsed="false" customWidth="true" hidden="false" outlineLevel="0" max="11" min="11" style="0" width="5.13"/>
    <col collapsed="false" customWidth="true" hidden="false" outlineLevel="0" max="12" min="12" style="0" width="1.56"/>
    <col collapsed="false" customWidth="true" hidden="false" outlineLevel="0" max="14" min="13" style="0" width="5.99"/>
    <col collapsed="false" customWidth="true" hidden="false" outlineLevel="0" max="18" min="15" style="0" width="4.7"/>
    <col collapsed="false" customWidth="true" hidden="false" outlineLevel="0" max="22" min="19" style="0" width="5.71"/>
    <col collapsed="false" customWidth="true" hidden="false" outlineLevel="0" max="23" min="23" style="0" width="6.41"/>
    <col collapsed="false" customWidth="true" hidden="false" outlineLevel="0" max="24" min="24" style="0" width="0.7"/>
    <col collapsed="false" customWidth="true" hidden="false" outlineLevel="0" max="25" min="25" style="0" width="6.28"/>
    <col collapsed="false" customWidth="true" hidden="false" outlineLevel="0" max="26" min="26" style="0" width="13.7"/>
    <col collapsed="false" customWidth="true" hidden="false" outlineLevel="0" max="27" min="27" style="0" width="4.28"/>
    <col collapsed="false" customWidth="true" hidden="false" outlineLevel="0" max="28" min="28" style="0" width="4.7"/>
    <col collapsed="false" customWidth="true" hidden="false" outlineLevel="0" max="29" min="29" style="0" width="5.13"/>
    <col collapsed="false" customWidth="true" hidden="false" outlineLevel="0" max="30" min="30" style="0" width="4.85"/>
    <col collapsed="false" customWidth="true" hidden="false" outlineLevel="0" max="31" min="31" style="0" width="4.7"/>
    <col collapsed="false" customWidth="true" hidden="false" outlineLevel="0" max="32" min="32" style="0" width="5.71"/>
    <col collapsed="false" customWidth="true" hidden="false" outlineLevel="0" max="33" min="33" style="0" width="6.99"/>
    <col collapsed="false" customWidth="true" hidden="false" outlineLevel="0" max="34" min="34" style="0" width="6.41"/>
    <col collapsed="false" customWidth="true" hidden="false" outlineLevel="0" max="35" min="35" style="0" width="7.28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7.5" hidden="false" customHeight="true" outlineLevel="0" collapsed="false"/>
    <row r="3" customFormat="false" ht="7.5" hidden="false" customHeight="true" outlineLevel="0" collapsed="false"/>
    <row r="4" customFormat="false" ht="7.5" hidden="false" customHeight="true" outlineLevel="0" collapsed="false"/>
    <row r="5" customFormat="false" ht="7.5" hidden="false" customHeight="true" outlineLevel="0" collapsed="false"/>
    <row r="6" customFormat="false" ht="7.5" hidden="false" customHeight="true" outlineLevel="0" collapsed="false"/>
    <row r="7" customFormat="false" ht="10.5" hidden="false" customHeight="true" outlineLevel="0" collapsed="false">
      <c r="A7" s="3"/>
      <c r="B7" s="3"/>
      <c r="C7" s="3"/>
      <c r="D7" s="4" t="s">
        <v>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" hidden="false" customHeight="true" outlineLevel="0" collapsed="false"/>
    <row r="9" customFormat="false" ht="12.75" hidden="false" customHeight="true" outlineLevel="0" collapsed="false">
      <c r="A9" s="5" t="s">
        <v>1</v>
      </c>
      <c r="B9" s="5"/>
      <c r="C9" s="146" t="str">
        <f aca="false">+DIA1!C9</f>
        <v>CUENDO - SAN LORENZO TLACOLTEPEC - LIBRAMIENTO ATLACOMULCO</v>
      </c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5" t="s">
        <v>3</v>
      </c>
      <c r="O9" s="5"/>
      <c r="P9" s="7" t="s">
        <v>4</v>
      </c>
      <c r="Q9" s="7"/>
      <c r="R9" s="7"/>
      <c r="S9" s="7"/>
      <c r="T9" s="7"/>
      <c r="U9" s="7"/>
      <c r="V9" s="7"/>
      <c r="W9" s="7"/>
      <c r="X9" s="7"/>
    </row>
    <row r="10" customFormat="false" ht="12.75" hidden="false" customHeight="true" outlineLevel="0" collapsed="false">
      <c r="A10" s="5" t="s">
        <v>5</v>
      </c>
      <c r="B10" s="5"/>
      <c r="C10" s="8" t="s">
        <v>69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5" t="s">
        <v>7</v>
      </c>
      <c r="O10" s="5"/>
      <c r="P10" s="8" t="s">
        <v>8</v>
      </c>
      <c r="Q10" s="8"/>
      <c r="R10" s="8"/>
      <c r="S10" s="8"/>
      <c r="T10" s="8"/>
      <c r="U10" s="8"/>
      <c r="V10" s="8"/>
      <c r="W10" s="8"/>
      <c r="X10" s="8"/>
    </row>
    <row r="11" customFormat="false" ht="12.75" hidden="false" customHeight="true" outlineLevel="0" collapsed="false">
      <c r="A11" s="5" t="s">
        <v>9</v>
      </c>
      <c r="B11" s="5"/>
      <c r="C11" s="147" t="str">
        <f aca="false">DIA1!C11:M11</f>
        <v>9 horas (segmentos 15 min)</v>
      </c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5" t="s">
        <v>11</v>
      </c>
      <c r="O11" s="5"/>
      <c r="P11" s="10" t="s">
        <v>12</v>
      </c>
      <c r="Q11" s="10"/>
      <c r="R11" s="10"/>
      <c r="S11" s="10"/>
      <c r="T11" s="10"/>
      <c r="U11" s="10"/>
      <c r="V11" s="10"/>
      <c r="W11" s="10"/>
      <c r="X11" s="10"/>
    </row>
    <row r="12" customFormat="false" ht="15" hidden="false" customHeight="true" outlineLevel="0" collapsed="false">
      <c r="A12" s="11" t="s">
        <v>13</v>
      </c>
      <c r="B12" s="11"/>
      <c r="C12" s="12" t="str">
        <f aca="false">DIA1!C12:D12</f>
        <v>CALIDO</v>
      </c>
      <c r="D12" s="12"/>
      <c r="E12" s="12"/>
      <c r="F12" s="12"/>
      <c r="G12" s="13"/>
      <c r="H12" s="13"/>
      <c r="I12" s="13"/>
      <c r="J12" s="13"/>
      <c r="K12" s="14"/>
      <c r="L12" s="14"/>
      <c r="M12" s="14"/>
      <c r="N12" s="15"/>
      <c r="O12" s="15"/>
      <c r="P12" s="16"/>
      <c r="Q12" s="17"/>
      <c r="R12" s="17"/>
      <c r="S12" s="17"/>
      <c r="T12" s="17"/>
      <c r="U12" s="17"/>
      <c r="V12" s="17"/>
      <c r="W12" s="17"/>
      <c r="X12" s="17"/>
    </row>
    <row r="13" customFormat="false" ht="7.5" hidden="false" customHeight="true" outlineLevel="0" collapsed="false">
      <c r="A13" s="15"/>
      <c r="B13" s="15"/>
      <c r="C13" s="18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  <c r="O13" s="15"/>
      <c r="P13" s="16"/>
      <c r="Q13" s="17"/>
      <c r="R13" s="17"/>
      <c r="S13" s="17"/>
      <c r="T13" s="17"/>
      <c r="U13" s="17"/>
      <c r="V13" s="17"/>
      <c r="W13" s="17"/>
      <c r="X13" s="17"/>
      <c r="AA13" s="19" t="s">
        <v>15</v>
      </c>
      <c r="AB13" s="19" t="s">
        <v>16</v>
      </c>
      <c r="AC13" s="19" t="s">
        <v>17</v>
      </c>
      <c r="AD13" s="19" t="s">
        <v>18</v>
      </c>
      <c r="AE13" s="19" t="s">
        <v>19</v>
      </c>
      <c r="AF13" s="19" t="s">
        <v>20</v>
      </c>
      <c r="AG13" s="19" t="s">
        <v>21</v>
      </c>
      <c r="AH13" s="19" t="s">
        <v>22</v>
      </c>
    </row>
    <row r="14" customFormat="false" ht="13.5" hidden="false" customHeight="true" outlineLevel="0" collapsed="false">
      <c r="A14" s="15"/>
      <c r="B14" s="75"/>
      <c r="C14" s="75"/>
      <c r="D14" s="75"/>
      <c r="E14" s="75"/>
      <c r="F14" s="20"/>
      <c r="G14" s="20"/>
      <c r="H14" s="20"/>
      <c r="I14" s="20"/>
      <c r="J14" s="20"/>
      <c r="K14" s="14"/>
      <c r="L14" s="14"/>
      <c r="M14" s="21" t="s">
        <v>23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7"/>
      <c r="AA14" s="19"/>
      <c r="AB14" s="19"/>
      <c r="AC14" s="19"/>
      <c r="AD14" s="19"/>
      <c r="AE14" s="19"/>
      <c r="AF14" s="19"/>
      <c r="AG14" s="19"/>
      <c r="AH14" s="19"/>
    </row>
    <row r="16" customFormat="false" ht="12.75" hidden="false" customHeight="true" outlineLevel="0" collapsed="false">
      <c r="A16" s="22" t="s">
        <v>24</v>
      </c>
      <c r="B16" s="22"/>
      <c r="C16" s="22" t="s">
        <v>25</v>
      </c>
      <c r="D16" s="22"/>
      <c r="E16" s="22"/>
      <c r="F16" s="22"/>
      <c r="G16" s="22"/>
      <c r="H16" s="22"/>
      <c r="I16" s="22"/>
      <c r="J16" s="22"/>
      <c r="K16" s="23" t="s">
        <v>26</v>
      </c>
      <c r="L16" s="24"/>
      <c r="M16" s="22" t="s">
        <v>24</v>
      </c>
      <c r="N16" s="22"/>
      <c r="O16" s="22" t="s">
        <v>25</v>
      </c>
      <c r="P16" s="22"/>
      <c r="Q16" s="22"/>
      <c r="R16" s="22"/>
      <c r="S16" s="22"/>
      <c r="T16" s="22"/>
      <c r="U16" s="22"/>
      <c r="V16" s="22"/>
      <c r="W16" s="23" t="s">
        <v>26</v>
      </c>
      <c r="X16" s="24"/>
    </row>
    <row r="17" customFormat="false" ht="12.75" hidden="false" customHeight="false" outlineLevel="0" collapsed="false">
      <c r="A17" s="25" t="s">
        <v>27</v>
      </c>
      <c r="B17" s="26" t="s">
        <v>28</v>
      </c>
      <c r="C17" s="27" t="s">
        <v>15</v>
      </c>
      <c r="D17" s="28" t="s">
        <v>16</v>
      </c>
      <c r="E17" s="29" t="s">
        <v>17</v>
      </c>
      <c r="F17" s="29" t="s">
        <v>18</v>
      </c>
      <c r="G17" s="29" t="s">
        <v>19</v>
      </c>
      <c r="H17" s="29" t="s">
        <v>20</v>
      </c>
      <c r="I17" s="29" t="s">
        <v>21</v>
      </c>
      <c r="J17" s="29" t="s">
        <v>22</v>
      </c>
      <c r="K17" s="23"/>
      <c r="L17" s="30"/>
      <c r="M17" s="25" t="s">
        <v>27</v>
      </c>
      <c r="N17" s="26" t="s">
        <v>28</v>
      </c>
      <c r="O17" s="27" t="s">
        <v>15</v>
      </c>
      <c r="P17" s="28" t="s">
        <v>16</v>
      </c>
      <c r="Q17" s="29" t="s">
        <v>17</v>
      </c>
      <c r="R17" s="29" t="s">
        <v>18</v>
      </c>
      <c r="S17" s="29" t="s">
        <v>19</v>
      </c>
      <c r="T17" s="29" t="s">
        <v>20</v>
      </c>
      <c r="U17" s="29" t="s">
        <v>21</v>
      </c>
      <c r="V17" s="29" t="s">
        <v>22</v>
      </c>
      <c r="W17" s="23"/>
      <c r="X17" s="24"/>
    </row>
    <row r="18" customFormat="false" ht="3.2" hidden="false" customHeight="true" outlineLevel="0" collapsed="false">
      <c r="A18" s="31"/>
      <c r="B18" s="31"/>
      <c r="C18" s="32"/>
      <c r="D18" s="31"/>
      <c r="E18" s="31"/>
      <c r="F18" s="31"/>
      <c r="G18" s="31"/>
      <c r="H18" s="31"/>
      <c r="I18" s="31"/>
      <c r="J18" s="31"/>
      <c r="K18" s="31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39" customFormat="true" ht="28.15" hidden="false" customHeight="true" outlineLevel="0" collapsed="false">
      <c r="A19" s="148" t="n">
        <v>0.375</v>
      </c>
      <c r="B19" s="148" t="n">
        <v>0.385416666666667</v>
      </c>
      <c r="C19" s="34" t="n">
        <v>17</v>
      </c>
      <c r="D19" s="34"/>
      <c r="E19" s="34" t="n">
        <v>2</v>
      </c>
      <c r="F19" s="34" t="n">
        <v>1</v>
      </c>
      <c r="G19" s="34"/>
      <c r="H19" s="34"/>
      <c r="I19" s="34"/>
      <c r="J19" s="34"/>
      <c r="K19" s="149" t="n">
        <f aca="false">SUM(C19:J19)</f>
        <v>20</v>
      </c>
      <c r="L19" s="36"/>
      <c r="M19" s="148" t="n">
        <v>0.583333333333334</v>
      </c>
      <c r="N19" s="148" t="n">
        <v>0.59375</v>
      </c>
      <c r="O19" s="34" t="n">
        <v>15</v>
      </c>
      <c r="P19" s="37" t="n">
        <v>1</v>
      </c>
      <c r="Q19" s="38" t="n">
        <v>3</v>
      </c>
      <c r="R19" s="37"/>
      <c r="S19" s="37"/>
      <c r="T19" s="37"/>
      <c r="U19" s="37"/>
      <c r="V19" s="37" t="n">
        <v>2</v>
      </c>
      <c r="W19" s="38" t="n">
        <f aca="false">SUM(O19:V19)</f>
        <v>21</v>
      </c>
      <c r="X19" s="36"/>
      <c r="Z19" s="40"/>
    </row>
    <row r="20" s="39" customFormat="true" ht="28.15" hidden="false" customHeight="true" outlineLevel="0" collapsed="false">
      <c r="A20" s="150" t="n">
        <v>0.385416666666667</v>
      </c>
      <c r="B20" s="150" t="n">
        <v>0.395833333333333</v>
      </c>
      <c r="C20" s="34" t="n">
        <v>15</v>
      </c>
      <c r="D20" s="34" t="n">
        <v>1</v>
      </c>
      <c r="E20" s="34" t="n">
        <v>3</v>
      </c>
      <c r="F20" s="34" t="n">
        <v>1</v>
      </c>
      <c r="G20" s="34"/>
      <c r="H20" s="34"/>
      <c r="I20" s="34"/>
      <c r="J20" s="34" t="n">
        <v>1</v>
      </c>
      <c r="K20" s="149" t="n">
        <f aca="false">SUM(C20:J20)</f>
        <v>21</v>
      </c>
      <c r="L20" s="36"/>
      <c r="M20" s="150" t="n">
        <v>0.59375</v>
      </c>
      <c r="N20" s="150" t="n">
        <v>0.604166666666667</v>
      </c>
      <c r="O20" s="34" t="n">
        <v>18</v>
      </c>
      <c r="P20" s="37"/>
      <c r="Q20" s="38" t="n">
        <v>1</v>
      </c>
      <c r="R20" s="37"/>
      <c r="S20" s="37"/>
      <c r="T20" s="37"/>
      <c r="U20" s="37"/>
      <c r="V20" s="37"/>
      <c r="W20" s="38" t="n">
        <f aca="false">SUM(O20:V20)</f>
        <v>19</v>
      </c>
      <c r="X20" s="36"/>
      <c r="Z20" s="40"/>
    </row>
    <row r="21" s="39" customFormat="true" ht="28.15" hidden="false" customHeight="true" outlineLevel="0" collapsed="false">
      <c r="A21" s="150" t="n">
        <v>0.395833333333333</v>
      </c>
      <c r="B21" s="150" t="n">
        <v>0.40625</v>
      </c>
      <c r="C21" s="34" t="n">
        <v>24</v>
      </c>
      <c r="D21" s="34"/>
      <c r="E21" s="34"/>
      <c r="F21" s="34"/>
      <c r="G21" s="34"/>
      <c r="H21" s="34"/>
      <c r="I21" s="34"/>
      <c r="J21" s="34"/>
      <c r="K21" s="149" t="n">
        <f aca="false">SUM(C21:J21)</f>
        <v>24</v>
      </c>
      <c r="L21" s="36"/>
      <c r="M21" s="150" t="n">
        <v>0.604166666666667</v>
      </c>
      <c r="N21" s="150" t="n">
        <v>0.614583333333334</v>
      </c>
      <c r="O21" s="34" t="n">
        <v>29</v>
      </c>
      <c r="P21" s="38"/>
      <c r="Q21" s="37"/>
      <c r="R21" s="38"/>
      <c r="S21" s="38"/>
      <c r="T21" s="38"/>
      <c r="U21" s="38"/>
      <c r="V21" s="38" t="n">
        <v>1</v>
      </c>
      <c r="W21" s="38" t="n">
        <f aca="false">SUM(O21:V21)</f>
        <v>30</v>
      </c>
      <c r="X21" s="36"/>
      <c r="Z21" s="41"/>
      <c r="AA21" s="22"/>
      <c r="AB21" s="22"/>
      <c r="AC21" s="22"/>
      <c r="AD21" s="22"/>
      <c r="AE21" s="22"/>
      <c r="AF21" s="23"/>
    </row>
    <row r="22" s="39" customFormat="true" ht="28.15" hidden="false" customHeight="true" outlineLevel="0" collapsed="false">
      <c r="A22" s="151" t="n">
        <v>0.40625</v>
      </c>
      <c r="B22" s="151" t="n">
        <v>0.416666666666667</v>
      </c>
      <c r="C22" s="34" t="n">
        <v>21</v>
      </c>
      <c r="D22" s="34"/>
      <c r="E22" s="34" t="n">
        <v>2</v>
      </c>
      <c r="F22" s="34"/>
      <c r="G22" s="34"/>
      <c r="H22" s="34"/>
      <c r="I22" s="34"/>
      <c r="J22" s="34"/>
      <c r="K22" s="149" t="n">
        <f aca="false">SUM(C22:J22)</f>
        <v>23</v>
      </c>
      <c r="L22" s="42" t="n">
        <f aca="false">+K22+K21+K20+K19</f>
        <v>88</v>
      </c>
      <c r="M22" s="151" t="n">
        <v>0.614583333333334</v>
      </c>
      <c r="N22" s="151" t="n">
        <v>0.625</v>
      </c>
      <c r="O22" s="34" t="n">
        <v>31</v>
      </c>
      <c r="P22" s="38"/>
      <c r="Q22" s="37"/>
      <c r="R22" s="38"/>
      <c r="S22" s="38"/>
      <c r="T22" s="38"/>
      <c r="U22" s="38"/>
      <c r="V22" s="38"/>
      <c r="W22" s="38" t="n">
        <f aca="false">SUM(O22:V22)</f>
        <v>31</v>
      </c>
      <c r="X22" s="42" t="n">
        <f aca="false">+W22+W21+W20+W19</f>
        <v>101</v>
      </c>
      <c r="Y22" s="43"/>
      <c r="Z22" s="26" t="s">
        <v>29</v>
      </c>
      <c r="AA22" s="44" t="s">
        <v>15</v>
      </c>
      <c r="AB22" s="45" t="s">
        <v>16</v>
      </c>
      <c r="AC22" s="46" t="s">
        <v>17</v>
      </c>
      <c r="AD22" s="46" t="s">
        <v>18</v>
      </c>
      <c r="AE22" s="46" t="s">
        <v>19</v>
      </c>
      <c r="AF22" s="46" t="s">
        <v>20</v>
      </c>
      <c r="AG22" s="46" t="s">
        <v>21</v>
      </c>
      <c r="AH22" s="46" t="s">
        <v>22</v>
      </c>
      <c r="AI22" s="39" t="s">
        <v>30</v>
      </c>
    </row>
    <row r="23" s="39" customFormat="true" ht="28.15" hidden="false" customHeight="true" outlineLevel="0" collapsed="false">
      <c r="A23" s="148" t="n">
        <v>0.416666666666667</v>
      </c>
      <c r="B23" s="148" t="n">
        <v>0.427083333333333</v>
      </c>
      <c r="C23" s="34" t="n">
        <v>19</v>
      </c>
      <c r="D23" s="34"/>
      <c r="E23" s="34" t="n">
        <v>2</v>
      </c>
      <c r="F23" s="34"/>
      <c r="G23" s="34"/>
      <c r="H23" s="34"/>
      <c r="I23" s="34"/>
      <c r="J23" s="34" t="n">
        <v>1</v>
      </c>
      <c r="K23" s="149" t="n">
        <f aca="false">SUM(C23:J23)</f>
        <v>22</v>
      </c>
      <c r="L23" s="36"/>
      <c r="M23" s="148" t="n">
        <v>0.625</v>
      </c>
      <c r="N23" s="148" t="n">
        <v>0.635416666666667</v>
      </c>
      <c r="O23" s="34" t="n">
        <v>33</v>
      </c>
      <c r="P23" s="34"/>
      <c r="Q23" s="37" t="n">
        <v>3</v>
      </c>
      <c r="R23" s="34"/>
      <c r="S23" s="34"/>
      <c r="T23" s="34"/>
      <c r="U23" s="34"/>
      <c r="V23" s="34"/>
      <c r="W23" s="38" t="n">
        <f aca="false">SUM(O23:V23)</f>
        <v>36</v>
      </c>
      <c r="X23" s="36"/>
      <c r="Z23" s="47" t="s">
        <v>31</v>
      </c>
      <c r="AA23" s="48" t="n">
        <f aca="false">+C51</f>
        <v>77</v>
      </c>
      <c r="AB23" s="48" t="n">
        <f aca="false">+D51</f>
        <v>1</v>
      </c>
      <c r="AC23" s="48" t="n">
        <f aca="false">+E51</f>
        <v>7</v>
      </c>
      <c r="AD23" s="48" t="n">
        <f aca="false">+F51</f>
        <v>2</v>
      </c>
      <c r="AE23" s="48" t="n">
        <f aca="false">+G51</f>
        <v>0</v>
      </c>
      <c r="AF23" s="48" t="n">
        <f aca="false">+H51</f>
        <v>0</v>
      </c>
      <c r="AG23" s="48" t="n">
        <f aca="false">+I51</f>
        <v>0</v>
      </c>
      <c r="AH23" s="48" t="n">
        <f aca="false">+J51</f>
        <v>1</v>
      </c>
      <c r="AI23" s="48" t="n">
        <f aca="false">+K51</f>
        <v>88</v>
      </c>
    </row>
    <row r="24" s="39" customFormat="true" ht="28.15" hidden="false" customHeight="true" outlineLevel="0" collapsed="false">
      <c r="A24" s="150" t="n">
        <v>0.427083333333333</v>
      </c>
      <c r="B24" s="150" t="n">
        <v>0.4375</v>
      </c>
      <c r="C24" s="34" t="n">
        <v>23</v>
      </c>
      <c r="D24" s="34"/>
      <c r="E24" s="34"/>
      <c r="F24" s="34"/>
      <c r="G24" s="34"/>
      <c r="H24" s="34"/>
      <c r="I24" s="34"/>
      <c r="J24" s="34"/>
      <c r="K24" s="149" t="n">
        <f aca="false">SUM(C24:J24)</f>
        <v>23</v>
      </c>
      <c r="L24" s="36"/>
      <c r="M24" s="152" t="n">
        <v>0.635416666666667</v>
      </c>
      <c r="N24" s="152" t="n">
        <v>0.645833333333333</v>
      </c>
      <c r="O24" s="34" t="n">
        <v>32</v>
      </c>
      <c r="P24" s="37"/>
      <c r="Q24" s="37" t="n">
        <v>1</v>
      </c>
      <c r="R24" s="37"/>
      <c r="S24" s="37"/>
      <c r="T24" s="37"/>
      <c r="U24" s="37"/>
      <c r="V24" s="37" t="n">
        <v>1</v>
      </c>
      <c r="W24" s="38" t="n">
        <f aca="false">SUM(O24:V24)</f>
        <v>34</v>
      </c>
      <c r="X24" s="36"/>
      <c r="Z24" s="50"/>
      <c r="AA24" s="48" t="n">
        <f aca="false">+C52</f>
        <v>79</v>
      </c>
      <c r="AB24" s="48" t="n">
        <f aca="false">+D52</f>
        <v>1</v>
      </c>
      <c r="AC24" s="48" t="n">
        <f aca="false">+E52</f>
        <v>7</v>
      </c>
      <c r="AD24" s="48" t="n">
        <f aca="false">+F52</f>
        <v>1</v>
      </c>
      <c r="AE24" s="48" t="n">
        <f aca="false">+G52</f>
        <v>0</v>
      </c>
      <c r="AF24" s="48" t="n">
        <f aca="false">+H52</f>
        <v>0</v>
      </c>
      <c r="AG24" s="48" t="n">
        <f aca="false">+I52</f>
        <v>0</v>
      </c>
      <c r="AH24" s="48" t="n">
        <f aca="false">+J52</f>
        <v>2</v>
      </c>
      <c r="AI24" s="48" t="n">
        <f aca="false">+K52</f>
        <v>90</v>
      </c>
    </row>
    <row r="25" s="39" customFormat="true" ht="28.15" hidden="false" customHeight="true" outlineLevel="0" collapsed="false">
      <c r="A25" s="150" t="n">
        <v>0.4375</v>
      </c>
      <c r="B25" s="150" t="n">
        <v>0.447916666666667</v>
      </c>
      <c r="C25" s="34" t="n">
        <v>29</v>
      </c>
      <c r="D25" s="34"/>
      <c r="E25" s="34" t="n">
        <v>2</v>
      </c>
      <c r="F25" s="34"/>
      <c r="G25" s="34"/>
      <c r="H25" s="34"/>
      <c r="I25" s="34"/>
      <c r="J25" s="34"/>
      <c r="K25" s="149" t="n">
        <f aca="false">SUM(C25:J25)</f>
        <v>31</v>
      </c>
      <c r="L25" s="36"/>
      <c r="M25" s="152" t="n">
        <v>0.645833333333333</v>
      </c>
      <c r="N25" s="152" t="n">
        <v>0.65625</v>
      </c>
      <c r="O25" s="34" t="n">
        <v>29</v>
      </c>
      <c r="P25" s="37"/>
      <c r="Q25" s="37" t="n">
        <v>2</v>
      </c>
      <c r="R25" s="37"/>
      <c r="S25" s="37"/>
      <c r="T25" s="37"/>
      <c r="U25" s="37"/>
      <c r="V25" s="37"/>
      <c r="W25" s="38" t="n">
        <f aca="false">SUM(O25:V25)</f>
        <v>31</v>
      </c>
      <c r="X25" s="36"/>
      <c r="Z25" s="50"/>
      <c r="AA25" s="48" t="n">
        <f aca="false">+C53</f>
        <v>87</v>
      </c>
      <c r="AB25" s="48" t="n">
        <f aca="false">+D53</f>
        <v>0</v>
      </c>
      <c r="AC25" s="48" t="n">
        <f aca="false">+E53</f>
        <v>4</v>
      </c>
      <c r="AD25" s="48" t="n">
        <f aca="false">+F53</f>
        <v>0</v>
      </c>
      <c r="AE25" s="48" t="n">
        <f aca="false">+G53</f>
        <v>0</v>
      </c>
      <c r="AF25" s="48" t="n">
        <f aca="false">+H53</f>
        <v>0</v>
      </c>
      <c r="AG25" s="48" t="n">
        <f aca="false">+I53</f>
        <v>0</v>
      </c>
      <c r="AH25" s="48" t="n">
        <f aca="false">+J53</f>
        <v>1</v>
      </c>
      <c r="AI25" s="48" t="n">
        <f aca="false">+K53</f>
        <v>92</v>
      </c>
    </row>
    <row r="26" s="39" customFormat="true" ht="28.15" hidden="false" customHeight="true" outlineLevel="0" collapsed="false">
      <c r="A26" s="153" t="n">
        <v>0.447916666666667</v>
      </c>
      <c r="B26" s="153" t="n">
        <v>0.458333333333333</v>
      </c>
      <c r="C26" s="34" t="n">
        <v>17</v>
      </c>
      <c r="D26" s="34"/>
      <c r="E26" s="34" t="n">
        <v>2</v>
      </c>
      <c r="F26" s="34"/>
      <c r="G26" s="34"/>
      <c r="H26" s="34"/>
      <c r="I26" s="34"/>
      <c r="J26" s="34" t="n">
        <v>2</v>
      </c>
      <c r="K26" s="149" t="n">
        <f aca="false">SUM(C26:J26)</f>
        <v>21</v>
      </c>
      <c r="L26" s="42" t="n">
        <f aca="false">+K26+K25+K24+K23</f>
        <v>97</v>
      </c>
      <c r="M26" s="154" t="n">
        <v>0.65625</v>
      </c>
      <c r="N26" s="154" t="n">
        <v>0.666666666666667</v>
      </c>
      <c r="O26" s="34" t="n">
        <v>19</v>
      </c>
      <c r="P26" s="37"/>
      <c r="Q26" s="37" t="n">
        <v>1</v>
      </c>
      <c r="R26" s="37"/>
      <c r="S26" s="37"/>
      <c r="T26" s="37"/>
      <c r="U26" s="37"/>
      <c r="V26" s="37"/>
      <c r="W26" s="38" t="n">
        <f aca="false">SUM(O26:V26)</f>
        <v>20</v>
      </c>
      <c r="X26" s="42" t="n">
        <f aca="false">+W26+W25+W24+W23</f>
        <v>121</v>
      </c>
      <c r="Z26" s="51"/>
      <c r="AA26" s="48" t="n">
        <f aca="false">+C54</f>
        <v>92</v>
      </c>
      <c r="AB26" s="48" t="n">
        <f aca="false">+D54</f>
        <v>0</v>
      </c>
      <c r="AC26" s="48" t="n">
        <f aca="false">+E54</f>
        <v>6</v>
      </c>
      <c r="AD26" s="48" t="n">
        <f aca="false">+F54</f>
        <v>0</v>
      </c>
      <c r="AE26" s="48" t="n">
        <f aca="false">+G54</f>
        <v>0</v>
      </c>
      <c r="AF26" s="48" t="n">
        <f aca="false">+H54</f>
        <v>0</v>
      </c>
      <c r="AG26" s="48" t="n">
        <f aca="false">+I54</f>
        <v>0</v>
      </c>
      <c r="AH26" s="48" t="n">
        <f aca="false">+J54</f>
        <v>1</v>
      </c>
      <c r="AI26" s="48" t="n">
        <f aca="false">+K54</f>
        <v>99</v>
      </c>
    </row>
    <row r="27" s="39" customFormat="true" ht="28.15" hidden="false" customHeight="true" outlineLevel="0" collapsed="false">
      <c r="A27" s="155" t="n">
        <v>0.458333333333333</v>
      </c>
      <c r="B27" s="155" t="n">
        <v>0.46875</v>
      </c>
      <c r="C27" s="34" t="n">
        <v>15</v>
      </c>
      <c r="D27" s="34"/>
      <c r="E27" s="34"/>
      <c r="F27" s="34"/>
      <c r="G27" s="34"/>
      <c r="H27" s="34"/>
      <c r="I27" s="34"/>
      <c r="J27" s="34"/>
      <c r="K27" s="149" t="n">
        <f aca="false">SUM(C27:J27)</f>
        <v>15</v>
      </c>
      <c r="L27" s="36"/>
      <c r="M27" s="156" t="n">
        <v>0.666666666666667</v>
      </c>
      <c r="N27" s="156" t="n">
        <v>0.677083333333334</v>
      </c>
      <c r="O27" s="34" t="n">
        <v>18</v>
      </c>
      <c r="P27" s="37"/>
      <c r="Q27" s="37" t="n">
        <v>2</v>
      </c>
      <c r="R27" s="37"/>
      <c r="S27" s="37"/>
      <c r="T27" s="37"/>
      <c r="U27" s="37"/>
      <c r="V27" s="37"/>
      <c r="W27" s="38" t="n">
        <f aca="false">SUM(O27:V27)</f>
        <v>20</v>
      </c>
      <c r="X27" s="36"/>
      <c r="Z27" s="47" t="s">
        <v>32</v>
      </c>
      <c r="AA27" s="48" t="n">
        <f aca="false">+C55</f>
        <v>88</v>
      </c>
      <c r="AB27" s="48" t="n">
        <f aca="false">+D55</f>
        <v>0</v>
      </c>
      <c r="AC27" s="48" t="n">
        <f aca="false">+E55</f>
        <v>6</v>
      </c>
      <c r="AD27" s="48" t="n">
        <f aca="false">+F55</f>
        <v>0</v>
      </c>
      <c r="AE27" s="48" t="n">
        <f aca="false">+G55</f>
        <v>0</v>
      </c>
      <c r="AF27" s="48" t="n">
        <f aca="false">+H55</f>
        <v>0</v>
      </c>
      <c r="AG27" s="48" t="n">
        <f aca="false">+I55</f>
        <v>0</v>
      </c>
      <c r="AH27" s="48" t="n">
        <f aca="false">+J55</f>
        <v>3</v>
      </c>
      <c r="AI27" s="48" t="n">
        <f aca="false">+K55</f>
        <v>97</v>
      </c>
    </row>
    <row r="28" s="39" customFormat="true" ht="28.15" hidden="false" customHeight="true" outlineLevel="0" collapsed="false">
      <c r="A28" s="150" t="n">
        <v>0.46875</v>
      </c>
      <c r="B28" s="150" t="n">
        <v>0.479166666666667</v>
      </c>
      <c r="C28" s="34" t="n">
        <v>13</v>
      </c>
      <c r="D28" s="34"/>
      <c r="E28" s="34"/>
      <c r="F28" s="34"/>
      <c r="G28" s="34"/>
      <c r="H28" s="34"/>
      <c r="I28" s="34"/>
      <c r="J28" s="34"/>
      <c r="K28" s="149" t="n">
        <f aca="false">SUM(C28:J28)</f>
        <v>13</v>
      </c>
      <c r="L28" s="36"/>
      <c r="M28" s="150" t="n">
        <v>0.677083333333334</v>
      </c>
      <c r="N28" s="150" t="n">
        <v>0.687500000000001</v>
      </c>
      <c r="O28" s="34" t="n">
        <v>15</v>
      </c>
      <c r="P28" s="37"/>
      <c r="Q28" s="37" t="n">
        <v>4</v>
      </c>
      <c r="R28" s="37"/>
      <c r="S28" s="37"/>
      <c r="T28" s="37"/>
      <c r="U28" s="37"/>
      <c r="V28" s="37"/>
      <c r="W28" s="38" t="n">
        <f aca="false">SUM(O28:V28)</f>
        <v>19</v>
      </c>
      <c r="X28" s="36"/>
      <c r="Z28" s="50"/>
      <c r="AA28" s="48" t="n">
        <f aca="false">+C56</f>
        <v>84</v>
      </c>
      <c r="AB28" s="48" t="n">
        <f aca="false">+D56</f>
        <v>0</v>
      </c>
      <c r="AC28" s="48" t="n">
        <f aca="false">+E56</f>
        <v>4</v>
      </c>
      <c r="AD28" s="48" t="n">
        <f aca="false">+F56</f>
        <v>0</v>
      </c>
      <c r="AE28" s="48" t="n">
        <f aca="false">+G56</f>
        <v>0</v>
      </c>
      <c r="AF28" s="48" t="n">
        <f aca="false">+H56</f>
        <v>0</v>
      </c>
      <c r="AG28" s="48" t="n">
        <f aca="false">+I56</f>
        <v>0</v>
      </c>
      <c r="AH28" s="48" t="n">
        <f aca="false">+J56</f>
        <v>2</v>
      </c>
      <c r="AI28" s="48" t="n">
        <f aca="false">+K56</f>
        <v>90</v>
      </c>
    </row>
    <row r="29" s="39" customFormat="true" ht="28.15" hidden="false" customHeight="true" outlineLevel="0" collapsed="false">
      <c r="A29" s="150" t="n">
        <v>0.479166666666667</v>
      </c>
      <c r="B29" s="150" t="n">
        <v>0.489583333333333</v>
      </c>
      <c r="C29" s="34" t="n">
        <v>12</v>
      </c>
      <c r="D29" s="34"/>
      <c r="E29" s="34" t="n">
        <v>1</v>
      </c>
      <c r="F29" s="34" t="n">
        <v>1</v>
      </c>
      <c r="G29" s="34"/>
      <c r="H29" s="34"/>
      <c r="I29" s="34"/>
      <c r="J29" s="34"/>
      <c r="K29" s="149" t="n">
        <f aca="false">SUM(C29:J29)</f>
        <v>14</v>
      </c>
      <c r="L29" s="36"/>
      <c r="M29" s="150" t="n">
        <v>0.687500000000001</v>
      </c>
      <c r="N29" s="150" t="n">
        <v>0.697916666666667</v>
      </c>
      <c r="O29" s="34" t="n">
        <v>14</v>
      </c>
      <c r="P29" s="37"/>
      <c r="Q29" s="37" t="n">
        <v>1</v>
      </c>
      <c r="R29" s="37"/>
      <c r="S29" s="37"/>
      <c r="T29" s="37"/>
      <c r="U29" s="37"/>
      <c r="V29" s="37" t="n">
        <v>1</v>
      </c>
      <c r="W29" s="38" t="n">
        <f aca="false">SUM(O29:V29)</f>
        <v>16</v>
      </c>
      <c r="X29" s="36"/>
      <c r="Z29" s="50"/>
      <c r="AA29" s="48" t="n">
        <f aca="false">+C57</f>
        <v>74</v>
      </c>
      <c r="AB29" s="48" t="n">
        <f aca="false">+D57</f>
        <v>0</v>
      </c>
      <c r="AC29" s="48" t="n">
        <f aca="false">+E57</f>
        <v>4</v>
      </c>
      <c r="AD29" s="48" t="n">
        <f aca="false">+F57</f>
        <v>0</v>
      </c>
      <c r="AE29" s="48" t="n">
        <f aca="false">+G57</f>
        <v>0</v>
      </c>
      <c r="AF29" s="48" t="n">
        <f aca="false">+H57</f>
        <v>0</v>
      </c>
      <c r="AG29" s="48" t="n">
        <f aca="false">+I57</f>
        <v>0</v>
      </c>
      <c r="AH29" s="48" t="n">
        <f aca="false">+J57</f>
        <v>2</v>
      </c>
      <c r="AI29" s="48" t="n">
        <f aca="false">+K57</f>
        <v>80</v>
      </c>
    </row>
    <row r="30" s="39" customFormat="true" ht="28.15" hidden="false" customHeight="true" outlineLevel="0" collapsed="false">
      <c r="A30" s="151" t="n">
        <v>0.489583333333333</v>
      </c>
      <c r="B30" s="151" t="n">
        <v>0.5</v>
      </c>
      <c r="C30" s="38" t="n">
        <v>14</v>
      </c>
      <c r="D30" s="34" t="n">
        <v>1</v>
      </c>
      <c r="E30" s="34"/>
      <c r="F30" s="34"/>
      <c r="G30" s="34"/>
      <c r="H30" s="34"/>
      <c r="I30" s="34"/>
      <c r="J30" s="34" t="n">
        <v>1</v>
      </c>
      <c r="K30" s="149" t="n">
        <f aca="false">SUM(C30:J30)</f>
        <v>16</v>
      </c>
      <c r="L30" s="42" t="n">
        <f aca="false">+K30+K29+K28+K27</f>
        <v>58</v>
      </c>
      <c r="M30" s="151" t="n">
        <v>0.697916666666667</v>
      </c>
      <c r="N30" s="151" t="n">
        <v>0.708333333333334</v>
      </c>
      <c r="O30" s="34" t="n">
        <v>29</v>
      </c>
      <c r="P30" s="37"/>
      <c r="Q30" s="37" t="n">
        <v>3</v>
      </c>
      <c r="R30" s="37"/>
      <c r="S30" s="37"/>
      <c r="T30" s="37"/>
      <c r="U30" s="37"/>
      <c r="V30" s="37"/>
      <c r="W30" s="38" t="n">
        <f aca="false">SUM(O30:V30)</f>
        <v>32</v>
      </c>
      <c r="X30" s="42" t="n">
        <f aca="false">+W30+W29+W28+W27</f>
        <v>87</v>
      </c>
      <c r="Z30" s="51"/>
      <c r="AA30" s="48" t="n">
        <f aca="false">+C58</f>
        <v>57</v>
      </c>
      <c r="AB30" s="48" t="n">
        <f aca="false">+D58</f>
        <v>0</v>
      </c>
      <c r="AC30" s="48" t="n">
        <f aca="false">+E58</f>
        <v>3</v>
      </c>
      <c r="AD30" s="48" t="n">
        <f aca="false">+F58</f>
        <v>1</v>
      </c>
      <c r="AE30" s="48" t="n">
        <f aca="false">+G58</f>
        <v>0</v>
      </c>
      <c r="AF30" s="48" t="n">
        <f aca="false">+H58</f>
        <v>0</v>
      </c>
      <c r="AG30" s="48" t="n">
        <f aca="false">+I58</f>
        <v>0</v>
      </c>
      <c r="AH30" s="48" t="n">
        <f aca="false">+J58</f>
        <v>2</v>
      </c>
      <c r="AI30" s="48" t="n">
        <f aca="false">+K58</f>
        <v>63</v>
      </c>
    </row>
    <row r="31" s="39" customFormat="true" ht="28.15" hidden="false" customHeight="true" outlineLevel="0" collapsed="false">
      <c r="A31" s="148" t="n">
        <v>0.5</v>
      </c>
      <c r="B31" s="148" t="n">
        <v>0.510416666666667</v>
      </c>
      <c r="C31" s="34" t="n">
        <v>24</v>
      </c>
      <c r="D31" s="34"/>
      <c r="E31" s="34" t="n">
        <v>2</v>
      </c>
      <c r="F31" s="34"/>
      <c r="G31" s="34"/>
      <c r="H31" s="34"/>
      <c r="I31" s="34"/>
      <c r="J31" s="34"/>
      <c r="K31" s="149" t="n">
        <f aca="false">SUM(C31:J31)</f>
        <v>26</v>
      </c>
      <c r="L31" s="36"/>
      <c r="M31" s="148" t="n">
        <v>0.708333333333334</v>
      </c>
      <c r="N31" s="148" t="n">
        <v>0.718750000000001</v>
      </c>
      <c r="O31" s="34" t="n">
        <v>19</v>
      </c>
      <c r="P31" s="37"/>
      <c r="Q31" s="37" t="n">
        <v>1</v>
      </c>
      <c r="R31" s="37"/>
      <c r="S31" s="37"/>
      <c r="T31" s="37"/>
      <c r="U31" s="37"/>
      <c r="V31" s="37"/>
      <c r="W31" s="38" t="n">
        <f aca="false">SUM(O31:V31)</f>
        <v>20</v>
      </c>
      <c r="X31" s="36"/>
      <c r="Z31" s="47" t="s">
        <v>33</v>
      </c>
      <c r="AA31" s="48" t="n">
        <f aca="false">+C59</f>
        <v>54</v>
      </c>
      <c r="AB31" s="48" t="n">
        <f aca="false">+D59</f>
        <v>1</v>
      </c>
      <c r="AC31" s="48" t="n">
        <f aca="false">+E59</f>
        <v>1</v>
      </c>
      <c r="AD31" s="48" t="n">
        <f aca="false">+F59</f>
        <v>1</v>
      </c>
      <c r="AE31" s="48" t="n">
        <f aca="false">+G59</f>
        <v>0</v>
      </c>
      <c r="AF31" s="48" t="n">
        <f aca="false">+H59</f>
        <v>0</v>
      </c>
      <c r="AG31" s="48" t="n">
        <f aca="false">+I59</f>
        <v>0</v>
      </c>
      <c r="AH31" s="48" t="n">
        <f aca="false">+J59</f>
        <v>1</v>
      </c>
      <c r="AI31" s="48" t="n">
        <f aca="false">+K59</f>
        <v>58</v>
      </c>
    </row>
    <row r="32" s="39" customFormat="true" ht="28.15" hidden="false" customHeight="true" outlineLevel="0" collapsed="false">
      <c r="A32" s="150" t="n">
        <v>0.510416666666667</v>
      </c>
      <c r="B32" s="150" t="n">
        <v>0.520833333333334</v>
      </c>
      <c r="C32" s="34" t="n">
        <v>26</v>
      </c>
      <c r="D32" s="34"/>
      <c r="E32" s="34" t="n">
        <v>4</v>
      </c>
      <c r="F32" s="34"/>
      <c r="G32" s="34"/>
      <c r="H32" s="34"/>
      <c r="I32" s="34"/>
      <c r="J32" s="34" t="n">
        <v>1</v>
      </c>
      <c r="K32" s="149" t="n">
        <f aca="false">SUM(C32:J32)</f>
        <v>31</v>
      </c>
      <c r="L32" s="36"/>
      <c r="M32" s="150" t="n">
        <v>0.718750000000001</v>
      </c>
      <c r="N32" s="150" t="n">
        <v>0.729166666666667</v>
      </c>
      <c r="O32" s="34" t="n">
        <v>18</v>
      </c>
      <c r="P32" s="37"/>
      <c r="Q32" s="37" t="n">
        <v>1</v>
      </c>
      <c r="R32" s="37"/>
      <c r="S32" s="37"/>
      <c r="T32" s="37"/>
      <c r="U32" s="37"/>
      <c r="V32" s="37" t="n">
        <v>1</v>
      </c>
      <c r="W32" s="38" t="n">
        <f aca="false">SUM(O32:V32)</f>
        <v>20</v>
      </c>
      <c r="X32" s="36"/>
      <c r="Z32" s="50"/>
      <c r="AA32" s="48" t="n">
        <f aca="false">+C60</f>
        <v>63</v>
      </c>
      <c r="AB32" s="48" t="n">
        <f aca="false">+D60</f>
        <v>1</v>
      </c>
      <c r="AC32" s="48" t="n">
        <f aca="false">+E60</f>
        <v>3</v>
      </c>
      <c r="AD32" s="48" t="n">
        <f aca="false">+F60</f>
        <v>1</v>
      </c>
      <c r="AE32" s="48" t="n">
        <f aca="false">+G60</f>
        <v>0</v>
      </c>
      <c r="AF32" s="48" t="n">
        <f aca="false">+H60</f>
        <v>0</v>
      </c>
      <c r="AG32" s="48" t="n">
        <f aca="false">+I60</f>
        <v>0</v>
      </c>
      <c r="AH32" s="48" t="n">
        <f aca="false">+J60</f>
        <v>1</v>
      </c>
      <c r="AI32" s="48" t="n">
        <f aca="false">+K60</f>
        <v>69</v>
      </c>
    </row>
    <row r="33" s="39" customFormat="true" ht="28.15" hidden="false" customHeight="true" outlineLevel="0" collapsed="false">
      <c r="A33" s="150" t="n">
        <v>0.520833333333334</v>
      </c>
      <c r="B33" s="150" t="n">
        <v>0.53125</v>
      </c>
      <c r="C33" s="34" t="n">
        <v>33</v>
      </c>
      <c r="D33" s="34"/>
      <c r="E33" s="34" t="n">
        <v>1</v>
      </c>
      <c r="F33" s="34"/>
      <c r="G33" s="34"/>
      <c r="H33" s="34"/>
      <c r="I33" s="34"/>
      <c r="J33" s="34" t="n">
        <v>2</v>
      </c>
      <c r="K33" s="149" t="n">
        <f aca="false">SUM(C33:J33)</f>
        <v>36</v>
      </c>
      <c r="L33" s="36"/>
      <c r="M33" s="150" t="n">
        <v>0.729166666666667</v>
      </c>
      <c r="N33" s="150" t="n">
        <v>0.739583333333334</v>
      </c>
      <c r="O33" s="34" t="n">
        <v>15</v>
      </c>
      <c r="P33" s="37" t="n">
        <v>1</v>
      </c>
      <c r="Q33" s="37" t="n">
        <v>2</v>
      </c>
      <c r="R33" s="37"/>
      <c r="S33" s="37"/>
      <c r="T33" s="37"/>
      <c r="U33" s="37"/>
      <c r="V33" s="37"/>
      <c r="W33" s="38" t="n">
        <f aca="false">SUM(O33:V33)</f>
        <v>18</v>
      </c>
      <c r="X33" s="36"/>
      <c r="Z33" s="50"/>
      <c r="AA33" s="48" t="n">
        <f aca="false">+C61</f>
        <v>76</v>
      </c>
      <c r="AB33" s="48" t="n">
        <f aca="false">+D61</f>
        <v>1</v>
      </c>
      <c r="AC33" s="48" t="n">
        <f aca="false">+E61</f>
        <v>7</v>
      </c>
      <c r="AD33" s="48" t="n">
        <f aca="false">+F61</f>
        <v>1</v>
      </c>
      <c r="AE33" s="48" t="n">
        <f aca="false">+G61</f>
        <v>0</v>
      </c>
      <c r="AF33" s="48" t="n">
        <f aca="false">+H61</f>
        <v>0</v>
      </c>
      <c r="AG33" s="48" t="n">
        <f aca="false">+I61</f>
        <v>0</v>
      </c>
      <c r="AH33" s="48" t="n">
        <f aca="false">+J61</f>
        <v>2</v>
      </c>
      <c r="AI33" s="48" t="n">
        <f aca="false">+K61</f>
        <v>87</v>
      </c>
    </row>
    <row r="34" s="39" customFormat="true" ht="28.15" hidden="false" customHeight="true" outlineLevel="0" collapsed="false">
      <c r="A34" s="153" t="n">
        <v>0.53125</v>
      </c>
      <c r="B34" s="153" t="n">
        <v>0.541666666666667</v>
      </c>
      <c r="C34" s="38" t="n">
        <v>35</v>
      </c>
      <c r="D34" s="38"/>
      <c r="E34" s="38" t="n">
        <v>1</v>
      </c>
      <c r="F34" s="34"/>
      <c r="G34" s="34"/>
      <c r="H34" s="34"/>
      <c r="I34" s="52"/>
      <c r="J34" s="34"/>
      <c r="K34" s="149" t="n">
        <f aca="false">SUM(C34:J34)</f>
        <v>36</v>
      </c>
      <c r="L34" s="42" t="n">
        <f aca="false">+K34+K33+K32+K31</f>
        <v>129</v>
      </c>
      <c r="M34" s="153" t="n">
        <v>0.739583333333334</v>
      </c>
      <c r="N34" s="153" t="n">
        <v>0.750000000000001</v>
      </c>
      <c r="O34" s="34" t="n">
        <v>14</v>
      </c>
      <c r="P34" s="37"/>
      <c r="Q34" s="37" t="n">
        <v>1</v>
      </c>
      <c r="R34" s="37"/>
      <c r="S34" s="37"/>
      <c r="T34" s="37"/>
      <c r="U34" s="37"/>
      <c r="V34" s="37"/>
      <c r="W34" s="38" t="n">
        <f aca="false">SUM(O34:V34)</f>
        <v>15</v>
      </c>
      <c r="X34" s="42" t="n">
        <f aca="false">+W34+W33+W32+W31</f>
        <v>73</v>
      </c>
      <c r="Z34" s="51"/>
      <c r="AA34" s="48" t="n">
        <f aca="false">+C62</f>
        <v>97</v>
      </c>
      <c r="AB34" s="48" t="n">
        <f aca="false">+D62</f>
        <v>1</v>
      </c>
      <c r="AC34" s="48" t="n">
        <f aca="false">+E62</f>
        <v>7</v>
      </c>
      <c r="AD34" s="48" t="n">
        <f aca="false">+F62</f>
        <v>0</v>
      </c>
      <c r="AE34" s="48" t="n">
        <f aca="false">+G62</f>
        <v>0</v>
      </c>
      <c r="AF34" s="48" t="n">
        <f aca="false">+H62</f>
        <v>0</v>
      </c>
      <c r="AG34" s="48" t="n">
        <f aca="false">+I62</f>
        <v>0</v>
      </c>
      <c r="AH34" s="48" t="n">
        <f aca="false">+J62</f>
        <v>4</v>
      </c>
      <c r="AI34" s="48" t="n">
        <f aca="false">+K62</f>
        <v>109</v>
      </c>
    </row>
    <row r="35" s="39" customFormat="true" ht="28.15" hidden="false" customHeight="true" outlineLevel="0" collapsed="false">
      <c r="A35" s="148" t="n">
        <v>0.541666666666667</v>
      </c>
      <c r="B35" s="148" t="n">
        <v>0.552083333333334</v>
      </c>
      <c r="C35" s="34" t="n">
        <v>38</v>
      </c>
      <c r="D35" s="34"/>
      <c r="E35" s="34" t="n">
        <v>1</v>
      </c>
      <c r="F35" s="34"/>
      <c r="G35" s="34"/>
      <c r="H35" s="34"/>
      <c r="I35" s="34"/>
      <c r="J35" s="34"/>
      <c r="K35" s="149" t="n">
        <f aca="false">SUM(C35:J35)</f>
        <v>39</v>
      </c>
      <c r="L35" s="36"/>
      <c r="X35" s="54"/>
      <c r="Z35" s="47" t="s">
        <v>34</v>
      </c>
      <c r="AA35" s="48" t="n">
        <f aca="false">+C63</f>
        <v>118</v>
      </c>
      <c r="AB35" s="48" t="n">
        <f aca="false">+D63</f>
        <v>0</v>
      </c>
      <c r="AC35" s="48" t="n">
        <f aca="false">+E63</f>
        <v>8</v>
      </c>
      <c r="AD35" s="48" t="n">
        <f aca="false">+F63</f>
        <v>0</v>
      </c>
      <c r="AE35" s="48" t="n">
        <f aca="false">+G63</f>
        <v>0</v>
      </c>
      <c r="AF35" s="48" t="n">
        <f aca="false">+H63</f>
        <v>0</v>
      </c>
      <c r="AG35" s="48" t="n">
        <f aca="false">+I63</f>
        <v>0</v>
      </c>
      <c r="AH35" s="48" t="n">
        <f aca="false">+J63</f>
        <v>3</v>
      </c>
      <c r="AI35" s="48" t="n">
        <f aca="false">+K63</f>
        <v>129</v>
      </c>
    </row>
    <row r="36" s="39" customFormat="true" ht="28.15" hidden="false" customHeight="true" outlineLevel="0" collapsed="false">
      <c r="A36" s="150" t="n">
        <v>0.552083333333334</v>
      </c>
      <c r="B36" s="150" t="n">
        <v>0.5625</v>
      </c>
      <c r="C36" s="34" t="n">
        <v>25</v>
      </c>
      <c r="D36" s="34"/>
      <c r="E36" s="34" t="n">
        <v>3</v>
      </c>
      <c r="F36" s="34" t="n">
        <v>1</v>
      </c>
      <c r="G36" s="34"/>
      <c r="H36" s="34"/>
      <c r="I36" s="34"/>
      <c r="J36" s="34" t="n">
        <v>1</v>
      </c>
      <c r="K36" s="149" t="n">
        <f aca="false">SUM(C36:J36)</f>
        <v>30</v>
      </c>
      <c r="L36" s="36"/>
      <c r="M36" s="55"/>
      <c r="N36" s="56"/>
      <c r="O36" s="57"/>
      <c r="P36" s="57"/>
      <c r="Q36" s="58" t="s">
        <v>30</v>
      </c>
      <c r="R36" s="58"/>
      <c r="S36" s="58"/>
      <c r="T36" s="58"/>
      <c r="U36" s="58"/>
      <c r="V36" s="58"/>
      <c r="W36" s="58"/>
      <c r="X36" s="54"/>
      <c r="Z36" s="50"/>
      <c r="AA36" s="48" t="n">
        <f aca="false">+C64</f>
        <v>132</v>
      </c>
      <c r="AB36" s="48" t="n">
        <f aca="false">+D64</f>
        <v>0</v>
      </c>
      <c r="AC36" s="48" t="n">
        <f aca="false">+E64</f>
        <v>7</v>
      </c>
      <c r="AD36" s="48" t="n">
        <f aca="false">+F64</f>
        <v>0</v>
      </c>
      <c r="AE36" s="48" t="n">
        <f aca="false">+G64</f>
        <v>0</v>
      </c>
      <c r="AF36" s="48" t="n">
        <f aca="false">+H64</f>
        <v>0</v>
      </c>
      <c r="AG36" s="48" t="n">
        <f aca="false">+I64</f>
        <v>0</v>
      </c>
      <c r="AH36" s="48" t="n">
        <f aca="false">+J64</f>
        <v>3</v>
      </c>
      <c r="AI36" s="48" t="n">
        <f aca="false">+K64</f>
        <v>142</v>
      </c>
    </row>
    <row r="37" s="39" customFormat="true" ht="28.15" hidden="false" customHeight="true" outlineLevel="0" collapsed="false">
      <c r="A37" s="150" t="n">
        <v>0.5625</v>
      </c>
      <c r="B37" s="150" t="n">
        <v>0.572916666666667</v>
      </c>
      <c r="C37" s="34" t="n">
        <v>24</v>
      </c>
      <c r="D37" s="34" t="n">
        <v>1</v>
      </c>
      <c r="E37" s="34"/>
      <c r="F37" s="34"/>
      <c r="G37" s="34"/>
      <c r="H37" s="34"/>
      <c r="I37" s="34"/>
      <c r="J37" s="34" t="n">
        <v>2</v>
      </c>
      <c r="K37" s="149" t="n">
        <f aca="false">SUM(C37:J37)</f>
        <v>27</v>
      </c>
      <c r="L37" s="36"/>
      <c r="M37" s="59" t="s">
        <v>15</v>
      </c>
      <c r="N37" s="60"/>
      <c r="O37" s="61"/>
      <c r="P37" s="62"/>
      <c r="Q37" s="63" t="n">
        <f aca="false">SUM(C19:C38,O19:O34)</f>
        <v>788</v>
      </c>
      <c r="R37" s="63"/>
      <c r="S37" s="63"/>
      <c r="T37" s="63"/>
      <c r="U37" s="63"/>
      <c r="V37" s="63"/>
      <c r="W37" s="63"/>
      <c r="X37" s="54"/>
      <c r="Z37" s="50"/>
      <c r="AA37" s="48" t="n">
        <f aca="false">+C65</f>
        <v>131</v>
      </c>
      <c r="AB37" s="48" t="n">
        <f aca="false">+D65</f>
        <v>0</v>
      </c>
      <c r="AC37" s="48" t="n">
        <f aca="false">+E65</f>
        <v>6</v>
      </c>
      <c r="AD37" s="48" t="n">
        <f aca="false">+F65</f>
        <v>1</v>
      </c>
      <c r="AE37" s="48" t="n">
        <f aca="false">+G65</f>
        <v>0</v>
      </c>
      <c r="AF37" s="48" t="n">
        <f aca="false">+H65</f>
        <v>0</v>
      </c>
      <c r="AG37" s="48" t="n">
        <f aca="false">+I65</f>
        <v>0</v>
      </c>
      <c r="AH37" s="48" t="n">
        <f aca="false">+J65</f>
        <v>3</v>
      </c>
      <c r="AI37" s="48" t="n">
        <f aca="false">+K65</f>
        <v>141</v>
      </c>
    </row>
    <row r="38" s="39" customFormat="true" ht="28.15" hidden="false" customHeight="true" outlineLevel="0" collapsed="false">
      <c r="A38" s="153" t="n">
        <v>0.572916666666667</v>
      </c>
      <c r="B38" s="153" t="n">
        <v>0.583333333333334</v>
      </c>
      <c r="C38" s="34" t="n">
        <v>16</v>
      </c>
      <c r="D38" s="34"/>
      <c r="E38" s="34" t="n">
        <v>1</v>
      </c>
      <c r="F38" s="34"/>
      <c r="G38" s="34"/>
      <c r="H38" s="34"/>
      <c r="I38" s="34"/>
      <c r="J38" s="34" t="n">
        <v>2</v>
      </c>
      <c r="K38" s="35" t="n">
        <f aca="false">SUM(C38:J38)</f>
        <v>19</v>
      </c>
      <c r="L38" s="42" t="n">
        <f aca="false">+K38+K37+K36+K35</f>
        <v>115</v>
      </c>
      <c r="M38" s="59" t="s">
        <v>16</v>
      </c>
      <c r="N38" s="64"/>
      <c r="O38" s="65"/>
      <c r="P38" s="66"/>
      <c r="Q38" s="67" t="n">
        <f aca="false">SUM(D19:D38,P19:P34)</f>
        <v>5</v>
      </c>
      <c r="R38" s="67"/>
      <c r="S38" s="67"/>
      <c r="T38" s="67"/>
      <c r="U38" s="67"/>
      <c r="V38" s="67"/>
      <c r="W38" s="67"/>
      <c r="X38" s="54"/>
      <c r="Z38" s="51"/>
      <c r="AA38" s="48" t="n">
        <f aca="false">+C66</f>
        <v>122</v>
      </c>
      <c r="AB38" s="48" t="n">
        <f aca="false">+D66</f>
        <v>1</v>
      </c>
      <c r="AC38" s="48" t="n">
        <f aca="false">+E66</f>
        <v>5</v>
      </c>
      <c r="AD38" s="48" t="n">
        <f aca="false">+F66</f>
        <v>1</v>
      </c>
      <c r="AE38" s="48" t="n">
        <f aca="false">+G66</f>
        <v>0</v>
      </c>
      <c r="AF38" s="48" t="n">
        <f aca="false">+H66</f>
        <v>0</v>
      </c>
      <c r="AG38" s="48" t="n">
        <f aca="false">+I66</f>
        <v>0</v>
      </c>
      <c r="AH38" s="48" t="n">
        <f aca="false">+J66</f>
        <v>3</v>
      </c>
      <c r="AI38" s="48" t="n">
        <f aca="false">+K66</f>
        <v>132</v>
      </c>
    </row>
    <row r="39" s="39" customFormat="true" ht="28.15" hidden="false" customHeight="true" outlineLevel="0" collapsed="false">
      <c r="A39" s="68"/>
      <c r="B39" s="68"/>
      <c r="C39" s="20"/>
      <c r="D39" s="20"/>
      <c r="E39" s="20"/>
      <c r="F39" s="20"/>
      <c r="G39" s="20"/>
      <c r="H39" s="20"/>
      <c r="I39" s="20"/>
      <c r="J39" s="20"/>
      <c r="K39" s="20"/>
      <c r="L39" s="54"/>
      <c r="M39" s="59" t="s">
        <v>17</v>
      </c>
      <c r="N39" s="69"/>
      <c r="O39" s="69"/>
      <c r="P39" s="69"/>
      <c r="Q39" s="67" t="n">
        <f aca="false">SUM(E19:E38,Q19:Q34)</f>
        <v>53</v>
      </c>
      <c r="R39" s="67"/>
      <c r="S39" s="67"/>
      <c r="T39" s="67"/>
      <c r="U39" s="67"/>
      <c r="V39" s="67"/>
      <c r="W39" s="67"/>
      <c r="X39" s="54"/>
      <c r="Z39" s="47" t="s">
        <v>35</v>
      </c>
      <c r="AA39" s="48" t="n">
        <f aca="false">+C67</f>
        <v>103</v>
      </c>
      <c r="AB39" s="48" t="n">
        <f aca="false">+D67</f>
        <v>1</v>
      </c>
      <c r="AC39" s="48" t="n">
        <f aca="false">+E67</f>
        <v>5</v>
      </c>
      <c r="AD39" s="48" t="n">
        <f aca="false">+F67</f>
        <v>1</v>
      </c>
      <c r="AE39" s="48" t="n">
        <f aca="false">+G67</f>
        <v>0</v>
      </c>
      <c r="AF39" s="48" t="n">
        <f aca="false">+H67</f>
        <v>0</v>
      </c>
      <c r="AG39" s="48" t="n">
        <f aca="false">+I67</f>
        <v>0</v>
      </c>
      <c r="AH39" s="48" t="n">
        <f aca="false">+J67</f>
        <v>5</v>
      </c>
      <c r="AI39" s="48" t="n">
        <f aca="false">+K67</f>
        <v>115</v>
      </c>
    </row>
    <row r="40" s="39" customFormat="true" ht="28.15" hidden="false" customHeight="true" outlineLevel="0" collapsed="false">
      <c r="L40" s="54"/>
      <c r="M40" s="59" t="s">
        <v>18</v>
      </c>
      <c r="N40" s="69"/>
      <c r="O40" s="69"/>
      <c r="P40" s="69"/>
      <c r="Q40" s="67" t="n">
        <f aca="false">SUM(F19:F38,R19:R34)</f>
        <v>4</v>
      </c>
      <c r="R40" s="67"/>
      <c r="S40" s="67"/>
      <c r="T40" s="67"/>
      <c r="U40" s="67"/>
      <c r="V40" s="67"/>
      <c r="W40" s="67"/>
      <c r="X40" s="54"/>
      <c r="Z40" s="50"/>
      <c r="AA40" s="48" t="n">
        <f aca="false">+C68</f>
        <v>80</v>
      </c>
      <c r="AB40" s="48" t="n">
        <f aca="false">+D68</f>
        <v>2</v>
      </c>
      <c r="AC40" s="48" t="n">
        <f aca="false">+E68</f>
        <v>7</v>
      </c>
      <c r="AD40" s="48" t="n">
        <f aca="false">+F68</f>
        <v>1</v>
      </c>
      <c r="AE40" s="48" t="n">
        <f aca="false">+G68</f>
        <v>0</v>
      </c>
      <c r="AF40" s="48" t="n">
        <f aca="false">+H68</f>
        <v>0</v>
      </c>
      <c r="AG40" s="48" t="n">
        <f aca="false">+I68</f>
        <v>0</v>
      </c>
      <c r="AH40" s="48" t="n">
        <f aca="false">+J68</f>
        <v>7</v>
      </c>
      <c r="AI40" s="48" t="n">
        <f aca="false">+K68</f>
        <v>97</v>
      </c>
    </row>
    <row r="41" s="39" customFormat="true" ht="28.15" hidden="false" customHeight="true" outlineLevel="0" collapsed="false">
      <c r="L41" s="54"/>
      <c r="M41" s="59" t="s">
        <v>19</v>
      </c>
      <c r="N41" s="69"/>
      <c r="O41" s="69"/>
      <c r="P41" s="69"/>
      <c r="Q41" s="67" t="n">
        <f aca="false">SUM(G19:G38,S19:S34)</f>
        <v>0</v>
      </c>
      <c r="R41" s="67"/>
      <c r="S41" s="67"/>
      <c r="T41" s="67"/>
      <c r="U41" s="67"/>
      <c r="V41" s="67"/>
      <c r="W41" s="67"/>
      <c r="X41" s="54"/>
      <c r="Z41" s="50"/>
      <c r="AA41" s="48" t="n">
        <f aca="false">+C69</f>
        <v>73</v>
      </c>
      <c r="AB41" s="48" t="n">
        <f aca="false">+D69</f>
        <v>2</v>
      </c>
      <c r="AC41" s="48" t="n">
        <f aca="false">+E69</f>
        <v>5</v>
      </c>
      <c r="AD41" s="48" t="n">
        <f aca="false">+F69</f>
        <v>0</v>
      </c>
      <c r="AE41" s="48" t="n">
        <f aca="false">+G69</f>
        <v>0</v>
      </c>
      <c r="AF41" s="48" t="n">
        <f aca="false">+H69</f>
        <v>0</v>
      </c>
      <c r="AG41" s="48" t="n">
        <f aca="false">+I69</f>
        <v>0</v>
      </c>
      <c r="AH41" s="48" t="n">
        <f aca="false">+J69</f>
        <v>6</v>
      </c>
      <c r="AI41" s="48" t="n">
        <f aca="false">+K69</f>
        <v>86</v>
      </c>
    </row>
    <row r="42" s="39" customFormat="true" ht="28.15" hidden="false" customHeight="true" outlineLevel="0" collapsed="false">
      <c r="L42" s="54"/>
      <c r="M42" s="59" t="s">
        <v>20</v>
      </c>
      <c r="N42" s="69"/>
      <c r="O42" s="69"/>
      <c r="P42" s="69"/>
      <c r="Q42" s="67" t="n">
        <f aca="false">SUM(H19:H38,T19:T34)</f>
        <v>0</v>
      </c>
      <c r="R42" s="67"/>
      <c r="S42" s="67"/>
      <c r="T42" s="67"/>
      <c r="U42" s="67"/>
      <c r="V42" s="67"/>
      <c r="W42" s="67"/>
      <c r="X42" s="54"/>
      <c r="Z42" s="51"/>
      <c r="AA42" s="48" t="n">
        <f aca="false">+C70</f>
        <v>78</v>
      </c>
      <c r="AB42" s="48" t="n">
        <f aca="false">+D70</f>
        <v>1</v>
      </c>
      <c r="AC42" s="48" t="n">
        <f aca="false">+E70</f>
        <v>5</v>
      </c>
      <c r="AD42" s="48" t="n">
        <f aca="false">+F70</f>
        <v>0</v>
      </c>
      <c r="AE42" s="48" t="n">
        <f aca="false">+G70</f>
        <v>0</v>
      </c>
      <c r="AF42" s="48" t="n">
        <f aca="false">+H70</f>
        <v>0</v>
      </c>
      <c r="AG42" s="48" t="n">
        <f aca="false">+I70</f>
        <v>0</v>
      </c>
      <c r="AH42" s="48" t="n">
        <f aca="false">+J70</f>
        <v>5</v>
      </c>
      <c r="AI42" s="48" t="n">
        <f aca="false">+K70</f>
        <v>89</v>
      </c>
    </row>
    <row r="43" s="39" customFormat="true" ht="28.15" hidden="false" customHeight="true" outlineLevel="0" collapsed="false">
      <c r="L43" s="54"/>
      <c r="M43" s="70" t="s">
        <v>36</v>
      </c>
      <c r="N43" s="69"/>
      <c r="O43" s="69"/>
      <c r="P43" s="69"/>
      <c r="Q43" s="67" t="n">
        <f aca="false">SUM(I19:I38,U19:U34)</f>
        <v>0</v>
      </c>
      <c r="R43" s="67"/>
      <c r="S43" s="67"/>
      <c r="T43" s="67"/>
      <c r="U43" s="67"/>
      <c r="V43" s="67"/>
      <c r="W43" s="67"/>
      <c r="X43" s="54"/>
      <c r="Z43" s="47" t="s">
        <v>37</v>
      </c>
      <c r="AA43" s="48" t="n">
        <f aca="false">+O51</f>
        <v>93</v>
      </c>
      <c r="AB43" s="48" t="n">
        <f aca="false">+P51</f>
        <v>1</v>
      </c>
      <c r="AC43" s="48" t="n">
        <f aca="false">+Q51</f>
        <v>4</v>
      </c>
      <c r="AD43" s="48" t="n">
        <f aca="false">+R51</f>
        <v>0</v>
      </c>
      <c r="AE43" s="48" t="n">
        <f aca="false">+S51</f>
        <v>0</v>
      </c>
      <c r="AF43" s="48" t="n">
        <f aca="false">+T51</f>
        <v>0</v>
      </c>
      <c r="AG43" s="48" t="n">
        <f aca="false">+U51</f>
        <v>0</v>
      </c>
      <c r="AH43" s="48" t="n">
        <f aca="false">+V51</f>
        <v>3</v>
      </c>
      <c r="AI43" s="48" t="n">
        <f aca="false">+W51</f>
        <v>101</v>
      </c>
    </row>
    <row r="44" s="39" customFormat="true" ht="28.15" hidden="false" customHeight="true" outlineLevel="0" collapsed="false">
      <c r="L44" s="54"/>
      <c r="M44" s="71" t="s">
        <v>38</v>
      </c>
      <c r="N44" s="69"/>
      <c r="O44" s="69"/>
      <c r="P44" s="69"/>
      <c r="Q44" s="67" t="n">
        <f aca="false">SUM(J19:J38,V19:V34)</f>
        <v>19</v>
      </c>
      <c r="R44" s="67"/>
      <c r="S44" s="67"/>
      <c r="T44" s="67"/>
      <c r="U44" s="67"/>
      <c r="V44" s="67"/>
      <c r="W44" s="67"/>
      <c r="X44" s="54"/>
      <c r="Z44" s="50"/>
      <c r="AA44" s="48" t="n">
        <f aca="false">+O52</f>
        <v>111</v>
      </c>
      <c r="AB44" s="48" t="n">
        <f aca="false">+P52</f>
        <v>0</v>
      </c>
      <c r="AC44" s="48" t="n">
        <f aca="false">+Q52</f>
        <v>4</v>
      </c>
      <c r="AD44" s="48" t="n">
        <f aca="false">+R52</f>
        <v>0</v>
      </c>
      <c r="AE44" s="48" t="n">
        <f aca="false">+S52</f>
        <v>0</v>
      </c>
      <c r="AF44" s="48" t="n">
        <f aca="false">+T52</f>
        <v>0</v>
      </c>
      <c r="AG44" s="48" t="n">
        <f aca="false">+U52</f>
        <v>0</v>
      </c>
      <c r="AH44" s="48" t="n">
        <f aca="false">+V52</f>
        <v>1</v>
      </c>
      <c r="AI44" s="48" t="n">
        <f aca="false">+W52</f>
        <v>116</v>
      </c>
    </row>
    <row r="45" s="39" customFormat="true" ht="30.2" hidden="false" customHeight="true" outlineLevel="0" collapsed="false">
      <c r="L45" s="54"/>
      <c r="M45" s="72"/>
      <c r="N45" s="73" t="s">
        <v>39</v>
      </c>
      <c r="O45" s="73"/>
      <c r="P45" s="73"/>
      <c r="Q45" s="74" t="n">
        <f aca="false">SUM(Q37:W44)</f>
        <v>869</v>
      </c>
      <c r="R45" s="74"/>
      <c r="S45" s="74"/>
      <c r="T45" s="74"/>
      <c r="U45" s="74"/>
      <c r="V45" s="74"/>
      <c r="W45" s="74"/>
      <c r="X45" s="54"/>
      <c r="Z45" s="50"/>
      <c r="AA45" s="48" t="n">
        <f aca="false">+O53</f>
        <v>125</v>
      </c>
      <c r="AB45" s="48" t="n">
        <f aca="false">+P53</f>
        <v>0</v>
      </c>
      <c r="AC45" s="48" t="n">
        <f aca="false">+Q53</f>
        <v>4</v>
      </c>
      <c r="AD45" s="48" t="n">
        <f aca="false">+R53</f>
        <v>0</v>
      </c>
      <c r="AE45" s="48" t="n">
        <f aca="false">+S53</f>
        <v>0</v>
      </c>
      <c r="AF45" s="48" t="n">
        <f aca="false">+T53</f>
        <v>0</v>
      </c>
      <c r="AG45" s="48" t="n">
        <f aca="false">+U53</f>
        <v>0</v>
      </c>
      <c r="AH45" s="48" t="n">
        <f aca="false">+V53</f>
        <v>2</v>
      </c>
      <c r="AI45" s="48" t="n">
        <f aca="false">+W53</f>
        <v>131</v>
      </c>
    </row>
    <row r="46" s="39" customFormat="true" ht="24" hidden="false" customHeight="true" outlineLevel="0" collapsed="false">
      <c r="A46" s="15"/>
      <c r="B46" s="75"/>
      <c r="C46" s="75"/>
      <c r="D46" s="75"/>
      <c r="E46" s="75"/>
      <c r="F46" s="20"/>
      <c r="G46" s="20"/>
      <c r="H46" s="20"/>
      <c r="I46" s="20"/>
      <c r="J46" s="20"/>
      <c r="K46" s="14"/>
      <c r="L46" s="14"/>
      <c r="M46" s="76" t="s">
        <v>40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54"/>
      <c r="Z46" s="51"/>
      <c r="AA46" s="48" t="n">
        <f aca="false">+O54</f>
        <v>125</v>
      </c>
      <c r="AB46" s="48" t="n">
        <f aca="false">+P54</f>
        <v>0</v>
      </c>
      <c r="AC46" s="48" t="n">
        <f aca="false">+Q54</f>
        <v>6</v>
      </c>
      <c r="AD46" s="48" t="n">
        <f aca="false">+R54</f>
        <v>0</v>
      </c>
      <c r="AE46" s="48" t="n">
        <f aca="false">+S54</f>
        <v>0</v>
      </c>
      <c r="AF46" s="48" t="n">
        <f aca="false">+T54</f>
        <v>0</v>
      </c>
      <c r="AG46" s="48" t="n">
        <f aca="false">+U54</f>
        <v>0</v>
      </c>
      <c r="AH46" s="48" t="n">
        <f aca="false">+V54</f>
        <v>1</v>
      </c>
      <c r="AI46" s="48" t="n">
        <f aca="false">+W54</f>
        <v>132</v>
      </c>
    </row>
    <row r="47" s="39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Z47" s="47" t="s">
        <v>41</v>
      </c>
      <c r="AA47" s="48" t="n">
        <f aca="false">+O55</f>
        <v>113</v>
      </c>
      <c r="AB47" s="48" t="n">
        <f aca="false">+P55</f>
        <v>0</v>
      </c>
      <c r="AC47" s="48" t="n">
        <f aca="false">+Q55</f>
        <v>7</v>
      </c>
      <c r="AD47" s="48" t="n">
        <f aca="false">+R55</f>
        <v>0</v>
      </c>
      <c r="AE47" s="48" t="n">
        <f aca="false">+S55</f>
        <v>0</v>
      </c>
      <c r="AF47" s="48" t="n">
        <f aca="false">+T55</f>
        <v>0</v>
      </c>
      <c r="AG47" s="48" t="n">
        <f aca="false">+U55</f>
        <v>0</v>
      </c>
      <c r="AH47" s="48" t="n">
        <f aca="false">+V55</f>
        <v>1</v>
      </c>
      <c r="AI47" s="48" t="n">
        <f aca="false">+W55</f>
        <v>121</v>
      </c>
    </row>
    <row r="48" s="39" customFormat="true" ht="18.75" hidden="false" customHeight="true" outlineLevel="0" collapsed="false">
      <c r="A48" s="22" t="s">
        <v>24</v>
      </c>
      <c r="B48" s="22"/>
      <c r="C48" s="22" t="s">
        <v>25</v>
      </c>
      <c r="D48" s="22"/>
      <c r="E48" s="22"/>
      <c r="F48" s="22"/>
      <c r="G48" s="22"/>
      <c r="H48" s="22"/>
      <c r="I48" s="22"/>
      <c r="J48" s="22"/>
      <c r="K48" s="23" t="s">
        <v>26</v>
      </c>
      <c r="L48" s="24"/>
      <c r="M48" s="22" t="s">
        <v>24</v>
      </c>
      <c r="N48" s="22"/>
      <c r="O48" s="22" t="s">
        <v>25</v>
      </c>
      <c r="P48" s="22"/>
      <c r="Q48" s="22"/>
      <c r="R48" s="22"/>
      <c r="S48" s="22"/>
      <c r="T48" s="22"/>
      <c r="U48" s="22"/>
      <c r="V48" s="22"/>
      <c r="W48" s="23" t="s">
        <v>26</v>
      </c>
      <c r="Z48" s="50"/>
      <c r="AA48" s="48" t="n">
        <f aca="false">+O56</f>
        <v>98</v>
      </c>
      <c r="AB48" s="48" t="n">
        <f aca="false">+P56</f>
        <v>0</v>
      </c>
      <c r="AC48" s="48" t="n">
        <f aca="false">+Q56</f>
        <v>6</v>
      </c>
      <c r="AD48" s="48" t="n">
        <f aca="false">+R56</f>
        <v>0</v>
      </c>
      <c r="AE48" s="48" t="n">
        <f aca="false">+S56</f>
        <v>0</v>
      </c>
      <c r="AF48" s="48" t="n">
        <f aca="false">+T56</f>
        <v>0</v>
      </c>
      <c r="AG48" s="48" t="n">
        <f aca="false">+U56</f>
        <v>0</v>
      </c>
      <c r="AH48" s="48" t="n">
        <f aca="false">+V56</f>
        <v>1</v>
      </c>
      <c r="AI48" s="48" t="n">
        <f aca="false">+W56</f>
        <v>105</v>
      </c>
    </row>
    <row r="49" s="39" customFormat="true" ht="21.75" hidden="false" customHeight="true" outlineLevel="0" collapsed="false">
      <c r="A49" s="25" t="s">
        <v>27</v>
      </c>
      <c r="B49" s="26" t="s">
        <v>28</v>
      </c>
      <c r="C49" s="27" t="s">
        <v>15</v>
      </c>
      <c r="D49" s="28" t="s">
        <v>16</v>
      </c>
      <c r="E49" s="29" t="s">
        <v>17</v>
      </c>
      <c r="F49" s="29" t="s">
        <v>18</v>
      </c>
      <c r="G49" s="29" t="s">
        <v>19</v>
      </c>
      <c r="H49" s="29" t="s">
        <v>20</v>
      </c>
      <c r="I49" s="29" t="s">
        <v>21</v>
      </c>
      <c r="J49" s="29" t="s">
        <v>22</v>
      </c>
      <c r="K49" s="23"/>
      <c r="L49" s="30"/>
      <c r="M49" s="25" t="s">
        <v>27</v>
      </c>
      <c r="N49" s="26" t="s">
        <v>28</v>
      </c>
      <c r="O49" s="27" t="s">
        <v>15</v>
      </c>
      <c r="P49" s="28" t="s">
        <v>16</v>
      </c>
      <c r="Q49" s="29" t="s">
        <v>17</v>
      </c>
      <c r="R49" s="29" t="s">
        <v>18</v>
      </c>
      <c r="S49" s="29" t="s">
        <v>19</v>
      </c>
      <c r="T49" s="29" t="s">
        <v>20</v>
      </c>
      <c r="U49" s="29" t="s">
        <v>21</v>
      </c>
      <c r="V49" s="29" t="s">
        <v>22</v>
      </c>
      <c r="W49" s="23"/>
      <c r="Z49" s="50"/>
      <c r="AA49" s="48" t="n">
        <f aca="false">+O57</f>
        <v>81</v>
      </c>
      <c r="AB49" s="48" t="n">
        <f aca="false">+P57</f>
        <v>0</v>
      </c>
      <c r="AC49" s="48" t="n">
        <f aca="false">+Q57</f>
        <v>9</v>
      </c>
      <c r="AD49" s="48" t="n">
        <f aca="false">+R57</f>
        <v>0</v>
      </c>
      <c r="AE49" s="48" t="n">
        <f aca="false">+S57</f>
        <v>0</v>
      </c>
      <c r="AF49" s="48" t="n">
        <f aca="false">+T57</f>
        <v>0</v>
      </c>
      <c r="AG49" s="48" t="n">
        <f aca="false">+U57</f>
        <v>0</v>
      </c>
      <c r="AH49" s="48" t="n">
        <f aca="false">+V57</f>
        <v>0</v>
      </c>
      <c r="AI49" s="48" t="n">
        <f aca="false">+W57</f>
        <v>90</v>
      </c>
    </row>
    <row r="50" s="39" customFormat="true" ht="14.25" hidden="false" customHeight="true" outlineLevel="0" collapsed="false">
      <c r="A50" s="31"/>
      <c r="B50" s="31"/>
      <c r="C50" s="32"/>
      <c r="D50" s="31"/>
      <c r="E50" s="31"/>
      <c r="F50" s="31"/>
      <c r="G50" s="31"/>
      <c r="H50" s="31"/>
      <c r="I50" s="31"/>
      <c r="J50" s="31"/>
      <c r="K50" s="31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Z50" s="51"/>
      <c r="AA50" s="48" t="n">
        <f aca="false">+O58</f>
        <v>66</v>
      </c>
      <c r="AB50" s="48" t="n">
        <f aca="false">+P58</f>
        <v>0</v>
      </c>
      <c r="AC50" s="48" t="n">
        <f aca="false">+Q58</f>
        <v>8</v>
      </c>
      <c r="AD50" s="48" t="n">
        <f aca="false">+R58</f>
        <v>0</v>
      </c>
      <c r="AE50" s="48" t="n">
        <f aca="false">+S58</f>
        <v>0</v>
      </c>
      <c r="AF50" s="48" t="n">
        <f aca="false">+T58</f>
        <v>0</v>
      </c>
      <c r="AG50" s="48" t="n">
        <f aca="false">+U58</f>
        <v>0</v>
      </c>
      <c r="AH50" s="48" t="n">
        <f aca="false">+V58</f>
        <v>1</v>
      </c>
      <c r="AI50" s="48" t="n">
        <f aca="false">+W58</f>
        <v>75</v>
      </c>
    </row>
    <row r="51" s="39" customFormat="true" ht="30.2" hidden="false" customHeight="true" outlineLevel="0" collapsed="false">
      <c r="A51" s="49" t="n">
        <v>0.375</v>
      </c>
      <c r="B51" s="49" t="n">
        <v>0.416666666666667</v>
      </c>
      <c r="C51" s="38" t="n">
        <f aca="false">SUM(C19:C22)</f>
        <v>77</v>
      </c>
      <c r="D51" s="38" t="n">
        <f aca="false">SUM(D19:D22)</f>
        <v>1</v>
      </c>
      <c r="E51" s="38" t="n">
        <f aca="false">SUM(E19:E22)</f>
        <v>7</v>
      </c>
      <c r="F51" s="38" t="n">
        <f aca="false">SUM(F19:F22)</f>
        <v>2</v>
      </c>
      <c r="G51" s="38" t="n">
        <f aca="false">SUM(G19:G22)</f>
        <v>0</v>
      </c>
      <c r="H51" s="38" t="n">
        <f aca="false">SUM(H19:H22)</f>
        <v>0</v>
      </c>
      <c r="I51" s="38" t="n">
        <f aca="false">SUM(I19:I22)</f>
        <v>0</v>
      </c>
      <c r="J51" s="38" t="n">
        <f aca="false">SUM(J19:J22)</f>
        <v>1</v>
      </c>
      <c r="K51" s="77" t="n">
        <f aca="false">SUM(C51:J51)</f>
        <v>88</v>
      </c>
      <c r="L51" s="54"/>
      <c r="M51" s="33" t="n">
        <v>0.583333333333334</v>
      </c>
      <c r="N51" s="33" t="n">
        <v>0.625</v>
      </c>
      <c r="O51" s="34" t="n">
        <f aca="false">SUM(O19:O22)</f>
        <v>93</v>
      </c>
      <c r="P51" s="34" t="n">
        <f aca="false">SUM(P19:P22)</f>
        <v>1</v>
      </c>
      <c r="Q51" s="34" t="n">
        <f aca="false">SUM(Q19:Q22)</f>
        <v>4</v>
      </c>
      <c r="R51" s="34" t="n">
        <f aca="false">SUM(R19:R22)</f>
        <v>0</v>
      </c>
      <c r="S51" s="34" t="n">
        <f aca="false">SUM(S19:S22)</f>
        <v>0</v>
      </c>
      <c r="T51" s="34" t="n">
        <f aca="false">SUM(T19:T22)</f>
        <v>0</v>
      </c>
      <c r="U51" s="34" t="n">
        <f aca="false">SUM(U19:U22)</f>
        <v>0</v>
      </c>
      <c r="V51" s="34" t="n">
        <f aca="false">SUM(V19:V22)</f>
        <v>3</v>
      </c>
      <c r="W51" s="38" t="n">
        <f aca="false">SUM(O51:V51)</f>
        <v>101</v>
      </c>
      <c r="Z51" s="47" t="s">
        <v>42</v>
      </c>
      <c r="AA51" s="48" t="n">
        <f aca="false">+O59</f>
        <v>76</v>
      </c>
      <c r="AB51" s="48" t="n">
        <f aca="false">+P59</f>
        <v>0</v>
      </c>
      <c r="AC51" s="48" t="n">
        <f aca="false">+Q59</f>
        <v>10</v>
      </c>
      <c r="AD51" s="48" t="n">
        <f aca="false">+R59</f>
        <v>0</v>
      </c>
      <c r="AE51" s="48" t="n">
        <f aca="false">+S59</f>
        <v>0</v>
      </c>
      <c r="AF51" s="48" t="n">
        <f aca="false">+T59</f>
        <v>0</v>
      </c>
      <c r="AG51" s="48" t="n">
        <f aca="false">+U59</f>
        <v>0</v>
      </c>
      <c r="AH51" s="48" t="n">
        <f aca="false">+V59</f>
        <v>1</v>
      </c>
      <c r="AI51" s="48" t="n">
        <f aca="false">+W59</f>
        <v>87</v>
      </c>
    </row>
    <row r="52" s="39" customFormat="true" ht="30.2" hidden="false" customHeight="true" outlineLevel="0" collapsed="false">
      <c r="A52" s="49" t="n">
        <v>0.385416666666667</v>
      </c>
      <c r="B52" s="49"/>
      <c r="C52" s="38" t="n">
        <f aca="false">SUM(C20:C23)</f>
        <v>79</v>
      </c>
      <c r="D52" s="38" t="n">
        <f aca="false">SUM(D20:D23)</f>
        <v>1</v>
      </c>
      <c r="E52" s="38" t="n">
        <f aca="false">SUM(E20:E23)</f>
        <v>7</v>
      </c>
      <c r="F52" s="38" t="n">
        <f aca="false">SUM(F20:F23)</f>
        <v>1</v>
      </c>
      <c r="G52" s="38" t="n">
        <f aca="false">SUM(G20:G23)</f>
        <v>0</v>
      </c>
      <c r="H52" s="38" t="n">
        <f aca="false">SUM(H20:H23)</f>
        <v>0</v>
      </c>
      <c r="I52" s="38" t="n">
        <f aca="false">SUM(I20:I23)</f>
        <v>0</v>
      </c>
      <c r="J52" s="38" t="n">
        <f aca="false">SUM(J20:J23)</f>
        <v>2</v>
      </c>
      <c r="K52" s="77" t="n">
        <f aca="false">SUM(C52:J52)</f>
        <v>90</v>
      </c>
      <c r="L52" s="54"/>
      <c r="M52" s="33" t="n">
        <v>0.59375</v>
      </c>
      <c r="N52" s="33"/>
      <c r="O52" s="34" t="n">
        <f aca="false">SUM(O20:O23)</f>
        <v>111</v>
      </c>
      <c r="P52" s="34" t="n">
        <f aca="false">SUM(P20:P23)</f>
        <v>0</v>
      </c>
      <c r="Q52" s="34" t="n">
        <f aca="false">SUM(Q20:Q23)</f>
        <v>4</v>
      </c>
      <c r="R52" s="34" t="n">
        <f aca="false">SUM(R20:R23)</f>
        <v>0</v>
      </c>
      <c r="S52" s="34" t="n">
        <f aca="false">SUM(S20:S23)</f>
        <v>0</v>
      </c>
      <c r="T52" s="34" t="n">
        <f aca="false">SUM(T20:T23)</f>
        <v>0</v>
      </c>
      <c r="U52" s="34" t="n">
        <f aca="false">SUM(U20:U23)</f>
        <v>0</v>
      </c>
      <c r="V52" s="34" t="n">
        <f aca="false">SUM(V20:V23)</f>
        <v>1</v>
      </c>
      <c r="W52" s="38" t="n">
        <f aca="false">SUM(O52:V52)</f>
        <v>116</v>
      </c>
      <c r="Z52" s="50"/>
      <c r="AA52" s="48" t="n">
        <f aca="false">+O60</f>
        <v>77</v>
      </c>
      <c r="AB52" s="48" t="n">
        <f aca="false">+P60</f>
        <v>0</v>
      </c>
      <c r="AC52" s="48" t="n">
        <f aca="false">+Q60</f>
        <v>9</v>
      </c>
      <c r="AD52" s="48" t="n">
        <f aca="false">+R60</f>
        <v>0</v>
      </c>
      <c r="AE52" s="48" t="n">
        <f aca="false">+S60</f>
        <v>0</v>
      </c>
      <c r="AF52" s="48" t="n">
        <f aca="false">+T60</f>
        <v>0</v>
      </c>
      <c r="AG52" s="48" t="n">
        <f aca="false">+U60</f>
        <v>0</v>
      </c>
      <c r="AH52" s="48" t="n">
        <f aca="false">+V60</f>
        <v>1</v>
      </c>
      <c r="AI52" s="48" t="n">
        <f aca="false">+W60</f>
        <v>87</v>
      </c>
    </row>
    <row r="53" s="39" customFormat="true" ht="30.2" hidden="false" customHeight="true" outlineLevel="0" collapsed="false">
      <c r="A53" s="49" t="n">
        <v>0.395833333333333</v>
      </c>
      <c r="B53" s="49"/>
      <c r="C53" s="38" t="n">
        <f aca="false">SUM(C21:C24)</f>
        <v>87</v>
      </c>
      <c r="D53" s="38" t="n">
        <f aca="false">SUM(D21:D24)</f>
        <v>0</v>
      </c>
      <c r="E53" s="38" t="n">
        <f aca="false">SUM(E21:E24)</f>
        <v>4</v>
      </c>
      <c r="F53" s="38" t="n">
        <f aca="false">SUM(F21:F24)</f>
        <v>0</v>
      </c>
      <c r="G53" s="38" t="n">
        <f aca="false">SUM(G21:G24)</f>
        <v>0</v>
      </c>
      <c r="H53" s="38" t="n">
        <f aca="false">SUM(H21:H24)</f>
        <v>0</v>
      </c>
      <c r="I53" s="38" t="n">
        <f aca="false">SUM(I21:I24)</f>
        <v>0</v>
      </c>
      <c r="J53" s="38" t="n">
        <f aca="false">SUM(J21:J24)</f>
        <v>1</v>
      </c>
      <c r="K53" s="77" t="n">
        <f aca="false">SUM(C53:J53)</f>
        <v>92</v>
      </c>
      <c r="L53" s="54"/>
      <c r="M53" s="33" t="n">
        <v>0.604166666666667</v>
      </c>
      <c r="N53" s="33"/>
      <c r="O53" s="34" t="n">
        <f aca="false">SUM(O21:O24)</f>
        <v>125</v>
      </c>
      <c r="P53" s="34" t="n">
        <f aca="false">SUM(P21:P24)</f>
        <v>0</v>
      </c>
      <c r="Q53" s="34" t="n">
        <f aca="false">SUM(Q21:Q24)</f>
        <v>4</v>
      </c>
      <c r="R53" s="34" t="n">
        <f aca="false">SUM(R21:R24)</f>
        <v>0</v>
      </c>
      <c r="S53" s="34" t="n">
        <f aca="false">SUM(S21:S24)</f>
        <v>0</v>
      </c>
      <c r="T53" s="34" t="n">
        <f aca="false">SUM(T21:T24)</f>
        <v>0</v>
      </c>
      <c r="U53" s="34" t="n">
        <f aca="false">SUM(U21:U24)</f>
        <v>0</v>
      </c>
      <c r="V53" s="34" t="n">
        <f aca="false">SUM(V21:V24)</f>
        <v>2</v>
      </c>
      <c r="W53" s="38" t="n">
        <f aca="false">SUM(O53:V53)</f>
        <v>131</v>
      </c>
      <c r="Z53" s="50"/>
      <c r="AA53" s="48" t="n">
        <f aca="false">+O61</f>
        <v>80</v>
      </c>
      <c r="AB53" s="48" t="n">
        <f aca="false">+P61</f>
        <v>0</v>
      </c>
      <c r="AC53" s="48" t="n">
        <f aca="false">+Q61</f>
        <v>6</v>
      </c>
      <c r="AD53" s="48" t="n">
        <f aca="false">+R61</f>
        <v>0</v>
      </c>
      <c r="AE53" s="48" t="n">
        <f aca="false">+S61</f>
        <v>0</v>
      </c>
      <c r="AF53" s="48" t="n">
        <f aca="false">+T61</f>
        <v>0</v>
      </c>
      <c r="AG53" s="48" t="n">
        <f aca="false">+U61</f>
        <v>0</v>
      </c>
      <c r="AH53" s="48" t="n">
        <f aca="false">+V61</f>
        <v>2</v>
      </c>
      <c r="AI53" s="48" t="n">
        <f aca="false">+W61</f>
        <v>88</v>
      </c>
    </row>
    <row r="54" s="39" customFormat="true" ht="30.2" hidden="false" customHeight="true" outlineLevel="0" collapsed="false">
      <c r="A54" s="49" t="n">
        <v>0.40625</v>
      </c>
      <c r="B54" s="49"/>
      <c r="C54" s="38" t="n">
        <f aca="false">SUM(C22:C25)</f>
        <v>92</v>
      </c>
      <c r="D54" s="38" t="n">
        <f aca="false">SUM(D22:D25)</f>
        <v>0</v>
      </c>
      <c r="E54" s="38" t="n">
        <f aca="false">SUM(E22:E25)</f>
        <v>6</v>
      </c>
      <c r="F54" s="38" t="n">
        <f aca="false">SUM(F22:F25)</f>
        <v>0</v>
      </c>
      <c r="G54" s="38" t="n">
        <f aca="false">SUM(G22:G25)</f>
        <v>0</v>
      </c>
      <c r="H54" s="38" t="n">
        <f aca="false">SUM(H22:H25)</f>
        <v>0</v>
      </c>
      <c r="I54" s="38" t="n">
        <f aca="false">SUM(I22:I25)</f>
        <v>0</v>
      </c>
      <c r="J54" s="38" t="n">
        <f aca="false">SUM(J22:J25)</f>
        <v>1</v>
      </c>
      <c r="K54" s="77" t="n">
        <f aca="false">SUM(C54:J54)</f>
        <v>99</v>
      </c>
      <c r="L54" s="54"/>
      <c r="M54" s="49" t="n">
        <v>0.614583333333334</v>
      </c>
      <c r="N54" s="49"/>
      <c r="O54" s="38" t="n">
        <f aca="false">SUM(O22:O25)</f>
        <v>125</v>
      </c>
      <c r="P54" s="38" t="n">
        <f aca="false">SUM(P22:P25)</f>
        <v>0</v>
      </c>
      <c r="Q54" s="38" t="n">
        <f aca="false">SUM(Q22:Q25)</f>
        <v>6</v>
      </c>
      <c r="R54" s="38" t="n">
        <f aca="false">SUM(R22:R25)</f>
        <v>0</v>
      </c>
      <c r="S54" s="38" t="n">
        <f aca="false">SUM(S22:S25)</f>
        <v>0</v>
      </c>
      <c r="T54" s="38" t="n">
        <f aca="false">SUM(T22:T25)</f>
        <v>0</v>
      </c>
      <c r="U54" s="38" t="n">
        <f aca="false">SUM(U22:U25)</f>
        <v>0</v>
      </c>
      <c r="V54" s="38" t="n">
        <f aca="false">SUM(V22:V25)</f>
        <v>1</v>
      </c>
      <c r="W54" s="38" t="n">
        <f aca="false">SUM(O54:V54)</f>
        <v>132</v>
      </c>
      <c r="Z54" s="51"/>
      <c r="AA54" s="48" t="n">
        <f aca="false">+O62</f>
        <v>81</v>
      </c>
      <c r="AB54" s="48" t="n">
        <f aca="false">+P62</f>
        <v>1</v>
      </c>
      <c r="AC54" s="48" t="n">
        <f aca="false">+Q62</f>
        <v>7</v>
      </c>
      <c r="AD54" s="48" t="n">
        <f aca="false">+R62</f>
        <v>0</v>
      </c>
      <c r="AE54" s="48" t="n">
        <f aca="false">+S62</f>
        <v>0</v>
      </c>
      <c r="AF54" s="48" t="n">
        <f aca="false">+T62</f>
        <v>0</v>
      </c>
      <c r="AG54" s="48" t="n">
        <f aca="false">+U62</f>
        <v>0</v>
      </c>
      <c r="AH54" s="48" t="n">
        <f aca="false">+V62</f>
        <v>1</v>
      </c>
      <c r="AI54" s="48" t="n">
        <f aca="false">+W62</f>
        <v>90</v>
      </c>
    </row>
    <row r="55" s="39" customFormat="true" ht="30.2" hidden="false" customHeight="true" outlineLevel="0" collapsed="false">
      <c r="A55" s="49" t="n">
        <v>0.416666666666667</v>
      </c>
      <c r="B55" s="49" t="n">
        <v>0.458333333333333</v>
      </c>
      <c r="C55" s="38" t="n">
        <f aca="false">SUM(C23:C26)</f>
        <v>88</v>
      </c>
      <c r="D55" s="38" t="n">
        <f aca="false">SUM(D23:D26)</f>
        <v>0</v>
      </c>
      <c r="E55" s="38" t="n">
        <f aca="false">SUM(E23:E26)</f>
        <v>6</v>
      </c>
      <c r="F55" s="38" t="n">
        <f aca="false">SUM(F23:F26)</f>
        <v>0</v>
      </c>
      <c r="G55" s="38" t="n">
        <f aca="false">SUM(G23:G26)</f>
        <v>0</v>
      </c>
      <c r="H55" s="38" t="n">
        <f aca="false">SUM(H23:H26)</f>
        <v>0</v>
      </c>
      <c r="I55" s="38" t="n">
        <f aca="false">SUM(I23:I26)</f>
        <v>0</v>
      </c>
      <c r="J55" s="38" t="n">
        <f aca="false">SUM(J23:J26)</f>
        <v>3</v>
      </c>
      <c r="K55" s="77" t="n">
        <f aca="false">SUM(C55:J55)</f>
        <v>97</v>
      </c>
      <c r="L55" s="54"/>
      <c r="M55" s="49" t="n">
        <v>0.625</v>
      </c>
      <c r="N55" s="49" t="n">
        <v>0.666666666666667</v>
      </c>
      <c r="O55" s="38" t="n">
        <f aca="false">SUM(O23:O26)</f>
        <v>113</v>
      </c>
      <c r="P55" s="38" t="n">
        <f aca="false">SUM(P23:P26)</f>
        <v>0</v>
      </c>
      <c r="Q55" s="38" t="n">
        <f aca="false">SUM(Q23:Q26)</f>
        <v>7</v>
      </c>
      <c r="R55" s="38" t="n">
        <f aca="false">SUM(R23:R26)</f>
        <v>0</v>
      </c>
      <c r="S55" s="38" t="n">
        <f aca="false">SUM(S23:S26)</f>
        <v>0</v>
      </c>
      <c r="T55" s="38" t="n">
        <f aca="false">SUM(T23:T26)</f>
        <v>0</v>
      </c>
      <c r="U55" s="38" t="n">
        <f aca="false">SUM(U23:U26)</f>
        <v>0</v>
      </c>
      <c r="V55" s="38" t="n">
        <f aca="false">SUM(V23:V26)</f>
        <v>1</v>
      </c>
      <c r="W55" s="38" t="n">
        <f aca="false">SUM(O55:V55)</f>
        <v>121</v>
      </c>
      <c r="Z55" s="47" t="s">
        <v>43</v>
      </c>
      <c r="AA55" s="48" t="n">
        <f aca="false">+O63</f>
        <v>66</v>
      </c>
      <c r="AB55" s="48" t="n">
        <f aca="false">+P63</f>
        <v>1</v>
      </c>
      <c r="AC55" s="48" t="n">
        <f aca="false">+Q63</f>
        <v>5</v>
      </c>
      <c r="AD55" s="48" t="n">
        <f aca="false">+R63</f>
        <v>0</v>
      </c>
      <c r="AE55" s="48" t="n">
        <f aca="false">+S63</f>
        <v>0</v>
      </c>
      <c r="AF55" s="48" t="n">
        <f aca="false">+T63</f>
        <v>0</v>
      </c>
      <c r="AG55" s="48" t="n">
        <f aca="false">+U63</f>
        <v>0</v>
      </c>
      <c r="AH55" s="48" t="n">
        <f aca="false">+V63</f>
        <v>1</v>
      </c>
      <c r="AI55" s="48" t="n">
        <f aca="false">+W63</f>
        <v>73</v>
      </c>
    </row>
    <row r="56" s="39" customFormat="true" ht="30.2" hidden="false" customHeight="true" outlineLevel="0" collapsed="false">
      <c r="A56" s="49" t="n">
        <v>0.427083333333333</v>
      </c>
      <c r="B56" s="49"/>
      <c r="C56" s="38" t="n">
        <f aca="false">SUM(C24:C27)</f>
        <v>84</v>
      </c>
      <c r="D56" s="38" t="n">
        <f aca="false">SUM(D24:D27)</f>
        <v>0</v>
      </c>
      <c r="E56" s="38" t="n">
        <f aca="false">SUM(E24:E27)</f>
        <v>4</v>
      </c>
      <c r="F56" s="38" t="n">
        <f aca="false">SUM(F24:F27)</f>
        <v>0</v>
      </c>
      <c r="G56" s="38" t="n">
        <f aca="false">SUM(G24:G27)</f>
        <v>0</v>
      </c>
      <c r="H56" s="38" t="n">
        <f aca="false">SUM(H24:H27)</f>
        <v>0</v>
      </c>
      <c r="I56" s="38" t="n">
        <f aca="false">SUM(I24:I27)</f>
        <v>0</v>
      </c>
      <c r="J56" s="38" t="n">
        <f aca="false">SUM(J24:J27)</f>
        <v>2</v>
      </c>
      <c r="K56" s="77" t="n">
        <f aca="false">SUM(C56:J56)</f>
        <v>90</v>
      </c>
      <c r="L56" s="54"/>
      <c r="M56" s="49" t="n">
        <v>0.635416666666667</v>
      </c>
      <c r="N56" s="49"/>
      <c r="O56" s="38" t="n">
        <f aca="false">SUM(O24:O27)</f>
        <v>98</v>
      </c>
      <c r="P56" s="38" t="n">
        <f aca="false">SUM(P24:P27)</f>
        <v>0</v>
      </c>
      <c r="Q56" s="38" t="n">
        <f aca="false">SUM(Q24:Q27)</f>
        <v>6</v>
      </c>
      <c r="R56" s="38" t="n">
        <f aca="false">SUM(R24:R27)</f>
        <v>0</v>
      </c>
      <c r="S56" s="38" t="n">
        <f aca="false">SUM(S24:S27)</f>
        <v>0</v>
      </c>
      <c r="T56" s="38" t="n">
        <f aca="false">SUM(T24:T27)</f>
        <v>0</v>
      </c>
      <c r="U56" s="38" t="n">
        <f aca="false">SUM(U24:U27)</f>
        <v>0</v>
      </c>
      <c r="V56" s="38" t="n">
        <f aca="false">SUM(V24:V27)</f>
        <v>1</v>
      </c>
      <c r="W56" s="38" t="n">
        <f aca="false">SUM(O56:V56)</f>
        <v>105</v>
      </c>
      <c r="Z56" s="50"/>
      <c r="AA56" s="48"/>
      <c r="AB56" s="48"/>
      <c r="AC56" s="48"/>
      <c r="AD56" s="48"/>
      <c r="AE56" s="48"/>
      <c r="AF56" s="48"/>
    </row>
    <row r="57" s="39" customFormat="true" ht="30.2" hidden="false" customHeight="true" outlineLevel="0" collapsed="false">
      <c r="A57" s="49" t="n">
        <v>0.4375</v>
      </c>
      <c r="B57" s="49"/>
      <c r="C57" s="38" t="n">
        <f aca="false">SUM(C25:C28)</f>
        <v>74</v>
      </c>
      <c r="D57" s="38" t="n">
        <f aca="false">SUM(D25:D28)</f>
        <v>0</v>
      </c>
      <c r="E57" s="38" t="n">
        <f aca="false">SUM(E25:E28)</f>
        <v>4</v>
      </c>
      <c r="F57" s="38" t="n">
        <f aca="false">SUM(F25:F28)</f>
        <v>0</v>
      </c>
      <c r="G57" s="38" t="n">
        <f aca="false">SUM(G25:G28)</f>
        <v>0</v>
      </c>
      <c r="H57" s="38" t="n">
        <f aca="false">SUM(H25:H28)</f>
        <v>0</v>
      </c>
      <c r="I57" s="38" t="n">
        <f aca="false">SUM(I25:I28)</f>
        <v>0</v>
      </c>
      <c r="J57" s="38" t="n">
        <f aca="false">SUM(J25:J28)</f>
        <v>2</v>
      </c>
      <c r="K57" s="77" t="n">
        <f aca="false">SUM(C57:J57)</f>
        <v>80</v>
      </c>
      <c r="L57" s="54"/>
      <c r="M57" s="49" t="n">
        <v>0.645833333333333</v>
      </c>
      <c r="N57" s="49"/>
      <c r="O57" s="38" t="n">
        <f aca="false">SUM(O25:O28)</f>
        <v>81</v>
      </c>
      <c r="P57" s="38" t="n">
        <f aca="false">SUM(P25:P28)</f>
        <v>0</v>
      </c>
      <c r="Q57" s="38" t="n">
        <f aca="false">SUM(Q25:Q28)</f>
        <v>9</v>
      </c>
      <c r="R57" s="38" t="n">
        <f aca="false">SUM(R25:R28)</f>
        <v>0</v>
      </c>
      <c r="S57" s="38" t="n">
        <f aca="false">SUM(S25:S28)</f>
        <v>0</v>
      </c>
      <c r="T57" s="38" t="n">
        <f aca="false">SUM(T25:T28)</f>
        <v>0</v>
      </c>
      <c r="U57" s="38" t="n">
        <f aca="false">SUM(U25:U28)</f>
        <v>0</v>
      </c>
      <c r="V57" s="38" t="n">
        <f aca="false">SUM(V25:V28)</f>
        <v>0</v>
      </c>
      <c r="W57" s="38" t="n">
        <f aca="false">SUM(O57:V57)</f>
        <v>90</v>
      </c>
      <c r="Z57" s="51"/>
      <c r="AA57" s="48"/>
      <c r="AB57" s="48"/>
      <c r="AC57" s="48"/>
      <c r="AD57" s="48"/>
      <c r="AE57" s="48"/>
      <c r="AF57" s="48"/>
    </row>
    <row r="58" s="39" customFormat="true" ht="30.2" hidden="false" customHeight="true" outlineLevel="0" collapsed="false">
      <c r="A58" s="49" t="n">
        <v>0.447916666666667</v>
      </c>
      <c r="B58" s="49"/>
      <c r="C58" s="38" t="n">
        <f aca="false">SUM(C26:C29)</f>
        <v>57</v>
      </c>
      <c r="D58" s="38" t="n">
        <f aca="false">SUM(D26:D29)</f>
        <v>0</v>
      </c>
      <c r="E58" s="38" t="n">
        <f aca="false">SUM(E26:E29)</f>
        <v>3</v>
      </c>
      <c r="F58" s="38" t="n">
        <f aca="false">SUM(F26:F29)</f>
        <v>1</v>
      </c>
      <c r="G58" s="38" t="n">
        <f aca="false">SUM(G26:G29)</f>
        <v>0</v>
      </c>
      <c r="H58" s="38" t="n">
        <f aca="false">SUM(H26:H29)</f>
        <v>0</v>
      </c>
      <c r="I58" s="38" t="n">
        <f aca="false">SUM(I26:I29)</f>
        <v>0</v>
      </c>
      <c r="J58" s="38" t="n">
        <f aca="false">SUM(J26:J29)</f>
        <v>2</v>
      </c>
      <c r="K58" s="77" t="n">
        <f aca="false">SUM(C58:J58)</f>
        <v>63</v>
      </c>
      <c r="L58" s="54"/>
      <c r="M58" s="49" t="n">
        <v>0.65625</v>
      </c>
      <c r="N58" s="49"/>
      <c r="O58" s="38" t="n">
        <f aca="false">SUM(O26:O29)</f>
        <v>66</v>
      </c>
      <c r="P58" s="38" t="n">
        <f aca="false">SUM(P26:P29)</f>
        <v>0</v>
      </c>
      <c r="Q58" s="38" t="n">
        <f aca="false">SUM(Q26:Q29)</f>
        <v>8</v>
      </c>
      <c r="R58" s="38" t="n">
        <f aca="false">SUM(R26:R29)</f>
        <v>0</v>
      </c>
      <c r="S58" s="38" t="n">
        <f aca="false">SUM(S26:S29)</f>
        <v>0</v>
      </c>
      <c r="T58" s="38" t="n">
        <f aca="false">SUM(T26:T29)</f>
        <v>0</v>
      </c>
      <c r="U58" s="38" t="n">
        <f aca="false">SUM(U26:U29)</f>
        <v>0</v>
      </c>
      <c r="V58" s="38" t="n">
        <f aca="false">SUM(V26:V29)</f>
        <v>1</v>
      </c>
      <c r="W58" s="38" t="n">
        <f aca="false">SUM(O58:V58)</f>
        <v>75</v>
      </c>
      <c r="X58" s="43"/>
      <c r="Z58" s="47"/>
      <c r="AA58" s="48"/>
      <c r="AB58" s="48"/>
      <c r="AC58" s="48"/>
      <c r="AD58" s="48"/>
      <c r="AE58" s="48"/>
      <c r="AF58" s="48"/>
    </row>
    <row r="59" s="39" customFormat="true" ht="30.2" hidden="false" customHeight="true" outlineLevel="0" collapsed="false">
      <c r="A59" s="49" t="n">
        <v>0.458333333333333</v>
      </c>
      <c r="B59" s="49" t="n">
        <v>0.5</v>
      </c>
      <c r="C59" s="38" t="n">
        <f aca="false">SUM(C27:C30)</f>
        <v>54</v>
      </c>
      <c r="D59" s="38" t="n">
        <f aca="false">SUM(D27:D30)</f>
        <v>1</v>
      </c>
      <c r="E59" s="38" t="n">
        <f aca="false">SUM(E27:E30)</f>
        <v>1</v>
      </c>
      <c r="F59" s="38" t="n">
        <f aca="false">SUM(F27:F30)</f>
        <v>1</v>
      </c>
      <c r="G59" s="38" t="n">
        <f aca="false">SUM(G27:G30)</f>
        <v>0</v>
      </c>
      <c r="H59" s="38" t="n">
        <f aca="false">SUM(H27:H30)</f>
        <v>0</v>
      </c>
      <c r="I59" s="38" t="n">
        <f aca="false">SUM(I27:I30)</f>
        <v>0</v>
      </c>
      <c r="J59" s="38" t="n">
        <f aca="false">SUM(J27:J30)</f>
        <v>1</v>
      </c>
      <c r="K59" s="77" t="n">
        <f aca="false">SUM(C59:J59)</f>
        <v>58</v>
      </c>
      <c r="L59" s="54"/>
      <c r="M59" s="49" t="n">
        <v>0.666666666666667</v>
      </c>
      <c r="N59" s="49" t="n">
        <v>0.708333333333334</v>
      </c>
      <c r="O59" s="38" t="n">
        <f aca="false">SUM(O27:O30)</f>
        <v>76</v>
      </c>
      <c r="P59" s="38" t="n">
        <f aca="false">SUM(P27:P30)</f>
        <v>0</v>
      </c>
      <c r="Q59" s="38" t="n">
        <f aca="false">SUM(Q27:Q30)</f>
        <v>10</v>
      </c>
      <c r="R59" s="38" t="n">
        <f aca="false">SUM(R27:R30)</f>
        <v>0</v>
      </c>
      <c r="S59" s="38" t="n">
        <f aca="false">SUM(S27:S30)</f>
        <v>0</v>
      </c>
      <c r="T59" s="38" t="n">
        <f aca="false">SUM(T27:T30)</f>
        <v>0</v>
      </c>
      <c r="U59" s="38" t="n">
        <f aca="false">SUM(U27:U30)</f>
        <v>0</v>
      </c>
      <c r="V59" s="38" t="n">
        <f aca="false">SUM(V27:V30)</f>
        <v>1</v>
      </c>
      <c r="W59" s="38" t="n">
        <f aca="false">SUM(O59:V59)</f>
        <v>87</v>
      </c>
      <c r="X59" s="43"/>
      <c r="Z59" s="40"/>
    </row>
    <row r="60" s="39" customFormat="true" ht="30.2" hidden="false" customHeight="true" outlineLevel="0" collapsed="false">
      <c r="A60" s="49" t="n">
        <v>0.46875</v>
      </c>
      <c r="B60" s="49"/>
      <c r="C60" s="38" t="n">
        <f aca="false">SUM(C28:C31)</f>
        <v>63</v>
      </c>
      <c r="D60" s="38" t="n">
        <f aca="false">SUM(D28:D31)</f>
        <v>1</v>
      </c>
      <c r="E60" s="38" t="n">
        <f aca="false">SUM(E28:E31)</f>
        <v>3</v>
      </c>
      <c r="F60" s="38" t="n">
        <f aca="false">SUM(F28:F31)</f>
        <v>1</v>
      </c>
      <c r="G60" s="38" t="n">
        <f aca="false">SUM(G28:G31)</f>
        <v>0</v>
      </c>
      <c r="H60" s="38" t="n">
        <f aca="false">SUM(H28:H31)</f>
        <v>0</v>
      </c>
      <c r="I60" s="38" t="n">
        <f aca="false">SUM(I28:I31)</f>
        <v>0</v>
      </c>
      <c r="J60" s="38" t="n">
        <f aca="false">SUM(J28:J31)</f>
        <v>1</v>
      </c>
      <c r="K60" s="77" t="n">
        <f aca="false">SUM(C60:J60)</f>
        <v>69</v>
      </c>
      <c r="L60" s="54"/>
      <c r="M60" s="33" t="n">
        <v>0.677083333333334</v>
      </c>
      <c r="N60" s="33"/>
      <c r="O60" s="34" t="n">
        <f aca="false">SUM(O28:O31)</f>
        <v>77</v>
      </c>
      <c r="P60" s="34" t="n">
        <f aca="false">SUM(P28:P31)</f>
        <v>0</v>
      </c>
      <c r="Q60" s="34" t="n">
        <f aca="false">SUM(Q28:Q31)</f>
        <v>9</v>
      </c>
      <c r="R60" s="34" t="n">
        <f aca="false">SUM(R28:R31)</f>
        <v>0</v>
      </c>
      <c r="S60" s="34" t="n">
        <f aca="false">SUM(S28:S31)</f>
        <v>0</v>
      </c>
      <c r="T60" s="34" t="n">
        <f aca="false">SUM(T28:T31)</f>
        <v>0</v>
      </c>
      <c r="U60" s="34" t="n">
        <f aca="false">SUM(U28:U31)</f>
        <v>0</v>
      </c>
      <c r="V60" s="34" t="n">
        <f aca="false">SUM(V28:V31)</f>
        <v>1</v>
      </c>
      <c r="W60" s="38" t="n">
        <f aca="false">SUM(O60:V60)</f>
        <v>87</v>
      </c>
      <c r="X60" s="43"/>
      <c r="Z60" s="40"/>
    </row>
    <row r="61" s="39" customFormat="true" ht="30.2" hidden="false" customHeight="true" outlineLevel="0" collapsed="false">
      <c r="A61" s="49" t="n">
        <v>0.479166666666667</v>
      </c>
      <c r="B61" s="49"/>
      <c r="C61" s="38" t="n">
        <f aca="false">SUM(C29:C32)</f>
        <v>76</v>
      </c>
      <c r="D61" s="38" t="n">
        <f aca="false">SUM(D29:D32)</f>
        <v>1</v>
      </c>
      <c r="E61" s="38" t="n">
        <f aca="false">SUM(E29:E32)</f>
        <v>7</v>
      </c>
      <c r="F61" s="38" t="n">
        <f aca="false">SUM(F29:F32)</f>
        <v>1</v>
      </c>
      <c r="G61" s="38" t="n">
        <f aca="false">SUM(G29:G32)</f>
        <v>0</v>
      </c>
      <c r="H61" s="38" t="n">
        <f aca="false">SUM(H29:H32)</f>
        <v>0</v>
      </c>
      <c r="I61" s="38" t="n">
        <f aca="false">SUM(I29:I32)</f>
        <v>0</v>
      </c>
      <c r="J61" s="38" t="n">
        <f aca="false">SUM(J29:J32)</f>
        <v>2</v>
      </c>
      <c r="K61" s="77" t="n">
        <f aca="false">SUM(C61:J61)</f>
        <v>87</v>
      </c>
      <c r="L61" s="54"/>
      <c r="M61" s="33" t="n">
        <v>0.687500000000001</v>
      </c>
      <c r="N61" s="33"/>
      <c r="O61" s="34" t="n">
        <f aca="false">SUM(O29:O32)</f>
        <v>80</v>
      </c>
      <c r="P61" s="34" t="n">
        <f aca="false">SUM(P29:P32)</f>
        <v>0</v>
      </c>
      <c r="Q61" s="34" t="n">
        <f aca="false">SUM(Q29:Q32)</f>
        <v>6</v>
      </c>
      <c r="R61" s="34" t="n">
        <f aca="false">SUM(R29:R32)</f>
        <v>0</v>
      </c>
      <c r="S61" s="34" t="n">
        <f aca="false">SUM(S29:S32)</f>
        <v>0</v>
      </c>
      <c r="T61" s="34" t="n">
        <f aca="false">SUM(T29:T32)</f>
        <v>0</v>
      </c>
      <c r="U61" s="34" t="n">
        <f aca="false">SUM(U29:U32)</f>
        <v>0</v>
      </c>
      <c r="V61" s="34" t="n">
        <f aca="false">SUM(V29:V32)</f>
        <v>2</v>
      </c>
      <c r="W61" s="38" t="n">
        <f aca="false">SUM(O61:V61)</f>
        <v>88</v>
      </c>
      <c r="X61" s="43"/>
      <c r="Z61" s="40"/>
    </row>
    <row r="62" s="39" customFormat="true" ht="30.2" hidden="false" customHeight="true" outlineLevel="0" collapsed="false">
      <c r="A62" s="49" t="n">
        <v>0.489583333333333</v>
      </c>
      <c r="B62" s="49"/>
      <c r="C62" s="38" t="n">
        <f aca="false">SUM(C30:C33)</f>
        <v>97</v>
      </c>
      <c r="D62" s="38" t="n">
        <f aca="false">SUM(D30:D33)</f>
        <v>1</v>
      </c>
      <c r="E62" s="38" t="n">
        <f aca="false">SUM(E30:E33)</f>
        <v>7</v>
      </c>
      <c r="F62" s="38" t="n">
        <f aca="false">SUM(F30:F33)</f>
        <v>0</v>
      </c>
      <c r="G62" s="38" t="n">
        <f aca="false">SUM(G30:G33)</f>
        <v>0</v>
      </c>
      <c r="H62" s="38" t="n">
        <f aca="false">SUM(H30:H33)</f>
        <v>0</v>
      </c>
      <c r="I62" s="38" t="n">
        <f aca="false">SUM(I30:I33)</f>
        <v>0</v>
      </c>
      <c r="J62" s="38" t="n">
        <f aca="false">SUM(J30:J33)</f>
        <v>4</v>
      </c>
      <c r="K62" s="77" t="n">
        <f aca="false">SUM(C62:J62)</f>
        <v>109</v>
      </c>
      <c r="L62" s="54"/>
      <c r="M62" s="49" t="n">
        <v>0.697916666666667</v>
      </c>
      <c r="N62" s="49"/>
      <c r="O62" s="38" t="n">
        <f aca="false">SUM(O30:O33)</f>
        <v>81</v>
      </c>
      <c r="P62" s="38" t="n">
        <f aca="false">SUM(P30:P33)</f>
        <v>1</v>
      </c>
      <c r="Q62" s="38" t="n">
        <f aca="false">SUM(Q30:Q33)</f>
        <v>7</v>
      </c>
      <c r="R62" s="38" t="n">
        <f aca="false">SUM(R30:R33)</f>
        <v>0</v>
      </c>
      <c r="S62" s="38" t="n">
        <f aca="false">SUM(S30:S33)</f>
        <v>0</v>
      </c>
      <c r="T62" s="38" t="n">
        <f aca="false">SUM(T30:T33)</f>
        <v>0</v>
      </c>
      <c r="U62" s="38" t="n">
        <f aca="false">SUM(U30:U33)</f>
        <v>0</v>
      </c>
      <c r="V62" s="38" t="n">
        <f aca="false">SUM(V30:V33)</f>
        <v>1</v>
      </c>
      <c r="W62" s="38" t="n">
        <f aca="false">SUM(O62:V62)</f>
        <v>90</v>
      </c>
      <c r="X62" s="43"/>
      <c r="Z62" s="40"/>
    </row>
    <row r="63" s="39" customFormat="true" ht="30.2" hidden="false" customHeight="true" outlineLevel="0" collapsed="false">
      <c r="A63" s="49" t="n">
        <v>0.5</v>
      </c>
      <c r="B63" s="49" t="n">
        <v>0.541666666666667</v>
      </c>
      <c r="C63" s="38" t="n">
        <f aca="false">SUM(C31:C34)</f>
        <v>118</v>
      </c>
      <c r="D63" s="38" t="n">
        <f aca="false">SUM(D31:D34)</f>
        <v>0</v>
      </c>
      <c r="E63" s="38" t="n">
        <f aca="false">SUM(E31:E34)</f>
        <v>8</v>
      </c>
      <c r="F63" s="38" t="n">
        <f aca="false">SUM(F31:F34)</f>
        <v>0</v>
      </c>
      <c r="G63" s="38" t="n">
        <f aca="false">SUM(G31:G34)</f>
        <v>0</v>
      </c>
      <c r="H63" s="38" t="n">
        <f aca="false">SUM(H31:H34)</f>
        <v>0</v>
      </c>
      <c r="I63" s="38" t="n">
        <f aca="false">SUM(I31:I34)</f>
        <v>0</v>
      </c>
      <c r="J63" s="38" t="n">
        <f aca="false">SUM(J31:J34)</f>
        <v>3</v>
      </c>
      <c r="K63" s="77" t="n">
        <f aca="false">SUM(C63:J63)</f>
        <v>129</v>
      </c>
      <c r="L63" s="54"/>
      <c r="M63" s="49" t="n">
        <v>0.708333333333334</v>
      </c>
      <c r="N63" s="49" t="n">
        <v>0.750000000000001</v>
      </c>
      <c r="O63" s="38" t="n">
        <f aca="false">SUM(O31:O34)</f>
        <v>66</v>
      </c>
      <c r="P63" s="38" t="n">
        <f aca="false">SUM(P31:P34)</f>
        <v>1</v>
      </c>
      <c r="Q63" s="38" t="n">
        <f aca="false">SUM(Q31:Q34)</f>
        <v>5</v>
      </c>
      <c r="R63" s="38" t="n">
        <f aca="false">SUM(R31:R34)</f>
        <v>0</v>
      </c>
      <c r="S63" s="38" t="n">
        <f aca="false">SUM(S31:S34)</f>
        <v>0</v>
      </c>
      <c r="T63" s="38" t="n">
        <f aca="false">SUM(T31:T34)</f>
        <v>0</v>
      </c>
      <c r="U63" s="38" t="n">
        <f aca="false">SUM(U31:U34)</f>
        <v>0</v>
      </c>
      <c r="V63" s="38" t="n">
        <f aca="false">SUM(V31:V34)</f>
        <v>1</v>
      </c>
      <c r="W63" s="38" t="n">
        <f aca="false">SUM(O63:V63)</f>
        <v>73</v>
      </c>
      <c r="X63" s="43"/>
    </row>
    <row r="64" s="39" customFormat="true" ht="30.2" hidden="false" customHeight="true" outlineLevel="0" collapsed="false">
      <c r="A64" s="49" t="n">
        <v>0.510416666666667</v>
      </c>
      <c r="B64" s="49"/>
      <c r="C64" s="38" t="n">
        <f aca="false">SUM(C32:C35)</f>
        <v>132</v>
      </c>
      <c r="D64" s="38" t="n">
        <f aca="false">SUM(D32:D35)</f>
        <v>0</v>
      </c>
      <c r="E64" s="38" t="n">
        <f aca="false">SUM(E32:E35)</f>
        <v>7</v>
      </c>
      <c r="F64" s="38" t="n">
        <f aca="false">SUM(F32:F35)</f>
        <v>0</v>
      </c>
      <c r="G64" s="38" t="n">
        <f aca="false">SUM(G32:G35)</f>
        <v>0</v>
      </c>
      <c r="H64" s="38" t="n">
        <f aca="false">SUM(H32:H35)</f>
        <v>0</v>
      </c>
      <c r="I64" s="38" t="n">
        <f aca="false">SUM(I32:I35)</f>
        <v>0</v>
      </c>
      <c r="J64" s="38" t="n">
        <f aca="false">SUM(J32:J35)</f>
        <v>3</v>
      </c>
      <c r="K64" s="77" t="n">
        <f aca="false">SUM(C64:J64)</f>
        <v>142</v>
      </c>
      <c r="L64" s="54"/>
      <c r="M64" s="78"/>
      <c r="N64" s="78"/>
      <c r="O64" s="54"/>
      <c r="P64" s="79"/>
      <c r="Q64" s="79"/>
      <c r="R64" s="79"/>
      <c r="S64" s="79"/>
      <c r="T64" s="79"/>
      <c r="U64" s="79"/>
      <c r="V64" s="79"/>
      <c r="W64" s="80"/>
      <c r="X64" s="43"/>
    </row>
    <row r="65" s="39" customFormat="true" ht="30.2" hidden="false" customHeight="true" outlineLevel="0" collapsed="false">
      <c r="A65" s="49" t="n">
        <v>0.520833333333334</v>
      </c>
      <c r="B65" s="49"/>
      <c r="C65" s="38" t="n">
        <f aca="false">SUM(C33:C36)</f>
        <v>131</v>
      </c>
      <c r="D65" s="38" t="n">
        <f aca="false">SUM(D33:D36)</f>
        <v>0</v>
      </c>
      <c r="E65" s="38" t="n">
        <f aca="false">SUM(E33:E36)</f>
        <v>6</v>
      </c>
      <c r="F65" s="38" t="n">
        <f aca="false">SUM(F33:F36)</f>
        <v>1</v>
      </c>
      <c r="G65" s="38" t="n">
        <f aca="false">SUM(G33:G36)</f>
        <v>0</v>
      </c>
      <c r="H65" s="38" t="n">
        <f aca="false">SUM(H33:H36)</f>
        <v>0</v>
      </c>
      <c r="I65" s="38" t="n">
        <f aca="false">SUM(I33:I36)</f>
        <v>0</v>
      </c>
      <c r="J65" s="38" t="n">
        <f aca="false">SUM(J33:J36)</f>
        <v>3</v>
      </c>
      <c r="K65" s="77" t="n">
        <f aca="false">SUM(C65:J65)</f>
        <v>141</v>
      </c>
      <c r="L65" s="54"/>
      <c r="M65" s="78"/>
      <c r="N65" s="78"/>
      <c r="O65" s="54"/>
      <c r="P65" s="79"/>
      <c r="Q65" s="79"/>
      <c r="R65" s="79"/>
      <c r="S65" s="79"/>
      <c r="T65" s="79"/>
      <c r="U65" s="79"/>
      <c r="V65" s="79"/>
      <c r="W65" s="80"/>
      <c r="X65" s="43"/>
    </row>
    <row r="66" s="39" customFormat="true" ht="30.2" hidden="false" customHeight="true" outlineLevel="0" collapsed="false">
      <c r="A66" s="49" t="n">
        <v>0.53125</v>
      </c>
      <c r="B66" s="49"/>
      <c r="C66" s="38" t="n">
        <f aca="false">SUM(C34:C37)</f>
        <v>122</v>
      </c>
      <c r="D66" s="38" t="n">
        <f aca="false">SUM(D34:D37)</f>
        <v>1</v>
      </c>
      <c r="E66" s="38" t="n">
        <f aca="false">SUM(E34:E37)</f>
        <v>5</v>
      </c>
      <c r="F66" s="38" t="n">
        <f aca="false">SUM(F34:F37)</f>
        <v>1</v>
      </c>
      <c r="G66" s="38" t="n">
        <f aca="false">SUM(G34:G37)</f>
        <v>0</v>
      </c>
      <c r="H66" s="38" t="n">
        <f aca="false">SUM(H34:H37)</f>
        <v>0</v>
      </c>
      <c r="I66" s="38" t="n">
        <f aca="false">SUM(I34:I37)</f>
        <v>0</v>
      </c>
      <c r="J66" s="38" t="n">
        <f aca="false">SUM(J34:J37)</f>
        <v>3</v>
      </c>
      <c r="K66" s="77" t="n">
        <f aca="false">SUM(C66:J66)</f>
        <v>132</v>
      </c>
      <c r="L66" s="54"/>
      <c r="M66" s="78"/>
      <c r="N66" s="78"/>
      <c r="O66" s="54"/>
      <c r="P66" s="79"/>
      <c r="Q66" s="79"/>
      <c r="R66" s="79"/>
      <c r="S66" s="79"/>
      <c r="T66" s="79"/>
      <c r="U66" s="79"/>
      <c r="V66" s="79"/>
      <c r="W66" s="80"/>
      <c r="X66" s="43"/>
    </row>
    <row r="67" s="39" customFormat="true" ht="30.2" hidden="false" customHeight="true" outlineLevel="0" collapsed="false">
      <c r="A67" s="49" t="n">
        <v>0.541666666666667</v>
      </c>
      <c r="B67" s="49" t="n">
        <v>0.583333333333334</v>
      </c>
      <c r="C67" s="38" t="n">
        <f aca="false">SUM(C35:C38)</f>
        <v>103</v>
      </c>
      <c r="D67" s="38" t="n">
        <f aca="false">SUM(D35:D38)</f>
        <v>1</v>
      </c>
      <c r="E67" s="38" t="n">
        <f aca="false">SUM(E35:E38)</f>
        <v>5</v>
      </c>
      <c r="F67" s="38" t="n">
        <f aca="false">SUM(F35:F38)</f>
        <v>1</v>
      </c>
      <c r="G67" s="38" t="n">
        <f aca="false">SUM(G35:G38)</f>
        <v>0</v>
      </c>
      <c r="H67" s="38" t="n">
        <f aca="false">SUM(H35:H38)</f>
        <v>0</v>
      </c>
      <c r="I67" s="38" t="n">
        <f aca="false">SUM(I35:I38)</f>
        <v>0</v>
      </c>
      <c r="J67" s="38" t="n">
        <f aca="false">SUM(J35:J38)</f>
        <v>5</v>
      </c>
      <c r="K67" s="77" t="n">
        <f aca="false">SUM(C67:J67)</f>
        <v>115</v>
      </c>
      <c r="L67" s="54"/>
      <c r="M67" s="81"/>
      <c r="N67" s="82" t="s">
        <v>44</v>
      </c>
      <c r="O67" s="82"/>
      <c r="P67" s="82"/>
      <c r="Q67" s="83" t="n">
        <f aca="false">MAX(K51:K63)</f>
        <v>129</v>
      </c>
      <c r="R67" s="83"/>
      <c r="S67" s="84"/>
      <c r="T67" s="84"/>
      <c r="U67" s="84"/>
      <c r="X67" s="43"/>
    </row>
    <row r="68" s="39" customFormat="true" ht="30.2" hidden="false" customHeight="true" outlineLevel="0" collapsed="false">
      <c r="A68" s="49" t="n">
        <v>0.552083333333334</v>
      </c>
      <c r="B68" s="49"/>
      <c r="C68" s="38" t="n">
        <f aca="false">SUM(C36:C38)+O19</f>
        <v>80</v>
      </c>
      <c r="D68" s="38" t="n">
        <f aca="false">SUM(D36:D38)+P19</f>
        <v>2</v>
      </c>
      <c r="E68" s="38" t="n">
        <f aca="false">SUM(E36:E38)+Q19</f>
        <v>7</v>
      </c>
      <c r="F68" s="38" t="n">
        <f aca="false">SUM(F36:F38)+R19</f>
        <v>1</v>
      </c>
      <c r="G68" s="38" t="n">
        <f aca="false">SUM(G36:G38)+S19</f>
        <v>0</v>
      </c>
      <c r="H68" s="38" t="n">
        <f aca="false">SUM(H36:H38)+T19</f>
        <v>0</v>
      </c>
      <c r="I68" s="38" t="n">
        <f aca="false">SUM(I36:I38)+U19</f>
        <v>0</v>
      </c>
      <c r="J68" s="38" t="n">
        <f aca="false">SUM(J36:J38)+V19</f>
        <v>7</v>
      </c>
      <c r="K68" s="77" t="n">
        <f aca="false">SUM(C68:J68)</f>
        <v>97</v>
      </c>
      <c r="L68" s="54"/>
      <c r="M68" s="81"/>
      <c r="N68" s="82" t="s">
        <v>45</v>
      </c>
      <c r="O68" s="82"/>
      <c r="P68" s="82"/>
      <c r="Q68" s="83" t="n">
        <f aca="false">MAX(K64:K70,W51:W63)</f>
        <v>142</v>
      </c>
      <c r="R68" s="83"/>
      <c r="S68" s="84"/>
      <c r="T68" s="84"/>
      <c r="U68" s="84"/>
      <c r="X68" s="43"/>
    </row>
    <row r="69" s="39" customFormat="true" ht="30.2" hidden="false" customHeight="true" outlineLevel="0" collapsed="false">
      <c r="A69" s="33" t="n">
        <v>0.5625</v>
      </c>
      <c r="B69" s="33"/>
      <c r="C69" s="34" t="n">
        <f aca="false">SUM(C37:C38)+O19+O20</f>
        <v>73</v>
      </c>
      <c r="D69" s="34" t="n">
        <f aca="false">SUM(D37:D38)+P19+P20</f>
        <v>2</v>
      </c>
      <c r="E69" s="34" t="n">
        <f aca="false">SUM(E37:E38)+Q19+Q20</f>
        <v>5</v>
      </c>
      <c r="F69" s="34" t="n">
        <f aca="false">SUM(F37:F38)+R19+R20</f>
        <v>0</v>
      </c>
      <c r="G69" s="34" t="n">
        <f aca="false">SUM(G37:G38)+S19+S20</f>
        <v>0</v>
      </c>
      <c r="H69" s="34" t="n">
        <f aca="false">SUM(H37:H38)+T19+T20</f>
        <v>0</v>
      </c>
      <c r="I69" s="34" t="n">
        <f aca="false">SUM(I37:I38)+U19+U20</f>
        <v>0</v>
      </c>
      <c r="J69" s="34" t="n">
        <f aca="false">SUM(J37:J38)+V19+V20</f>
        <v>6</v>
      </c>
      <c r="K69" s="35" t="n">
        <f aca="false">SUM(C69:J69)</f>
        <v>86</v>
      </c>
      <c r="L69" s="54"/>
      <c r="M69" s="81"/>
      <c r="N69" s="85"/>
      <c r="O69" s="85"/>
      <c r="P69" s="85"/>
      <c r="Q69" s="86"/>
      <c r="R69" s="86"/>
      <c r="S69" s="86"/>
      <c r="T69" s="86"/>
      <c r="U69" s="86"/>
      <c r="X69" s="43"/>
    </row>
    <row r="70" s="39" customFormat="true" ht="30.2" hidden="false" customHeight="true" outlineLevel="0" collapsed="false">
      <c r="A70" s="33" t="n">
        <v>0.572916666666667</v>
      </c>
      <c r="B70" s="33"/>
      <c r="C70" s="34" t="n">
        <f aca="false">+C38+O19+O20+O21</f>
        <v>78</v>
      </c>
      <c r="D70" s="34" t="n">
        <f aca="false">+D38+P19+P20+P21</f>
        <v>1</v>
      </c>
      <c r="E70" s="34" t="n">
        <f aca="false">+E38+Q19+Q20+Q21</f>
        <v>5</v>
      </c>
      <c r="F70" s="34" t="n">
        <f aca="false">+F38+R19+R20+R21</f>
        <v>0</v>
      </c>
      <c r="G70" s="34" t="n">
        <f aca="false">+G38+S19+S20+S21</f>
        <v>0</v>
      </c>
      <c r="H70" s="34" t="n">
        <f aca="false">+H38+T19+T20+T21</f>
        <v>0</v>
      </c>
      <c r="I70" s="34" t="n">
        <f aca="false">+I38+U19+U20+U21</f>
        <v>0</v>
      </c>
      <c r="J70" s="34" t="n">
        <f aca="false">+J38+V19+V20+V21</f>
        <v>5</v>
      </c>
      <c r="K70" s="35" t="n">
        <f aca="false">SUM(C70:J70)</f>
        <v>89</v>
      </c>
      <c r="L70" s="54"/>
      <c r="M70" s="87"/>
      <c r="N70" s="87" t="s">
        <v>46</v>
      </c>
      <c r="O70" s="87"/>
      <c r="P70" s="87"/>
      <c r="Q70" s="88" t="s">
        <v>47</v>
      </c>
      <c r="R70" s="88"/>
      <c r="S70" s="88"/>
      <c r="T70" s="88" t="s">
        <v>48</v>
      </c>
      <c r="U70" s="88"/>
      <c r="V70" s="88"/>
      <c r="W70" s="88"/>
      <c r="X70" s="43"/>
    </row>
    <row r="71" s="39" customFormat="true" ht="24" hidden="false" customHeight="true" outlineLevel="0" collapsed="false">
      <c r="A71" s="68"/>
      <c r="B71" s="68"/>
      <c r="C71" s="20"/>
      <c r="D71" s="20"/>
      <c r="E71" s="20"/>
      <c r="F71" s="20"/>
      <c r="G71" s="20"/>
      <c r="H71" s="20"/>
      <c r="I71" s="20"/>
      <c r="J71" s="20"/>
      <c r="K71" s="20"/>
      <c r="L71" s="54"/>
      <c r="M71" s="55"/>
      <c r="N71" s="89" t="s">
        <v>46</v>
      </c>
      <c r="O71" s="89"/>
      <c r="P71" s="89"/>
      <c r="Q71" s="90" t="n">
        <f aca="false">MAX(Q67:Q68)</f>
        <v>142</v>
      </c>
      <c r="R71" s="90"/>
      <c r="S71" s="91"/>
      <c r="T71" s="92" t="n">
        <f aca="false">+'datos viales'!M31</f>
        <v>0.101</v>
      </c>
      <c r="U71" s="92"/>
      <c r="V71" s="91"/>
      <c r="W71" s="91"/>
      <c r="X71" s="43"/>
    </row>
    <row r="72" s="39" customFormat="true" ht="24" hidden="false" customHeight="true" outlineLevel="0" collapsed="false">
      <c r="L72" s="54"/>
      <c r="M72" s="55"/>
      <c r="N72" s="93" t="s">
        <v>46</v>
      </c>
      <c r="O72" s="93"/>
      <c r="P72" s="93"/>
      <c r="Q72" s="94" t="n">
        <f aca="false">+Q71/T71</f>
        <v>1405.94059405941</v>
      </c>
      <c r="R72" s="94"/>
      <c r="S72" s="94"/>
      <c r="T72" s="94"/>
      <c r="U72" s="94"/>
      <c r="V72" s="94"/>
      <c r="W72" s="95" t="s">
        <v>49</v>
      </c>
      <c r="X72" s="96"/>
    </row>
    <row r="73" s="39" customFormat="true" ht="24" hidden="false" customHeight="true" outlineLevel="0" collapsed="false">
      <c r="L73" s="54"/>
      <c r="M73" s="55"/>
      <c r="N73" s="0"/>
      <c r="O73" s="0"/>
      <c r="P73" s="0"/>
      <c r="Q73" s="0"/>
      <c r="R73" s="0"/>
      <c r="S73" s="0"/>
      <c r="T73" s="0"/>
      <c r="U73" s="0"/>
      <c r="V73" s="0"/>
      <c r="W73" s="0"/>
      <c r="X73" s="43"/>
    </row>
    <row r="74" s="39" customFormat="true" ht="24" hidden="false" customHeight="true" outlineLevel="0" collapsed="false">
      <c r="L74" s="54"/>
      <c r="M74" s="72"/>
      <c r="N74" s="0"/>
      <c r="O74" s="0"/>
      <c r="P74" s="0"/>
      <c r="Q74" s="0"/>
      <c r="R74" s="0"/>
      <c r="S74" s="0"/>
      <c r="T74" s="0"/>
      <c r="U74" s="0"/>
      <c r="V74" s="0"/>
      <c r="W74" s="0"/>
      <c r="X74" s="43"/>
    </row>
    <row r="75" s="39" customFormat="tru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43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s="39" customFormat="true" ht="12.75" hidden="false" customHeight="true" outlineLevel="0" collapsed="false">
      <c r="A76" s="97" t="s">
        <v>50</v>
      </c>
      <c r="B76" s="98"/>
      <c r="C76" s="99" t="n">
        <f aca="false">+Q37</f>
        <v>788</v>
      </c>
      <c r="D76" s="100"/>
      <c r="E76" s="0"/>
      <c r="F76" s="0"/>
      <c r="G76" s="0"/>
      <c r="H76" s="0"/>
      <c r="I76" s="0"/>
      <c r="J76" s="0"/>
      <c r="K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s="39" customFormat="true" ht="12.75" hidden="false" customHeight="true" outlineLevel="0" collapsed="false">
      <c r="A77" s="101" t="s">
        <v>51</v>
      </c>
      <c r="B77" s="98"/>
      <c r="C77" s="99" t="n">
        <f aca="false">+Q38</f>
        <v>5</v>
      </c>
      <c r="D77" s="100"/>
      <c r="E77" s="0"/>
      <c r="F77" s="0"/>
      <c r="G77" s="0"/>
      <c r="H77" s="0"/>
      <c r="I77" s="0"/>
      <c r="J77" s="0"/>
      <c r="K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s="39" customFormat="true" ht="12.75" hidden="false" customHeight="true" outlineLevel="0" collapsed="false">
      <c r="A78" s="101" t="s">
        <v>52</v>
      </c>
      <c r="B78" s="98"/>
      <c r="C78" s="99" t="n">
        <f aca="false">+Q39</f>
        <v>53</v>
      </c>
      <c r="D78" s="100"/>
      <c r="E78" s="0"/>
      <c r="F78" s="0"/>
      <c r="G78" s="0"/>
      <c r="H78" s="0"/>
      <c r="I78" s="0"/>
      <c r="J78" s="0"/>
      <c r="K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s="39" customFormat="true" ht="12.75" hidden="false" customHeight="true" outlineLevel="0" collapsed="false">
      <c r="A79" s="101" t="s">
        <v>53</v>
      </c>
      <c r="B79" s="98"/>
      <c r="C79" s="99" t="n">
        <f aca="false">+Q40</f>
        <v>4</v>
      </c>
      <c r="D79" s="100"/>
      <c r="E79" s="0"/>
      <c r="F79" s="0"/>
      <c r="G79" s="0"/>
      <c r="H79" s="0"/>
      <c r="I79" s="0"/>
      <c r="J79" s="0"/>
      <c r="K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s="39" customFormat="true" ht="12.75" hidden="false" customHeight="true" outlineLevel="0" collapsed="false">
      <c r="A80" s="101" t="s">
        <v>54</v>
      </c>
      <c r="B80" s="98"/>
      <c r="C80" s="99" t="n">
        <f aca="false">+Q41</f>
        <v>0</v>
      </c>
      <c r="D80" s="100"/>
      <c r="E80" s="0"/>
      <c r="F80" s="0"/>
      <c r="G80" s="0"/>
      <c r="H80" s="0"/>
      <c r="I80" s="0"/>
      <c r="J80" s="0"/>
      <c r="K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s="39" customFormat="true" ht="12.75" hidden="false" customHeight="true" outlineLevel="0" collapsed="false">
      <c r="A81" s="101" t="s">
        <v>55</v>
      </c>
      <c r="B81" s="98"/>
      <c r="C81" s="99" t="n">
        <f aca="false">+Q42</f>
        <v>0</v>
      </c>
      <c r="D81" s="100"/>
      <c r="E81" s="0"/>
      <c r="F81" s="0"/>
      <c r="G81" s="0"/>
      <c r="H81" s="0"/>
      <c r="I81" s="0"/>
      <c r="J81" s="0"/>
      <c r="K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s="39" customFormat="true" ht="12.75" hidden="false" customHeight="true" outlineLevel="0" collapsed="false">
      <c r="A82" s="101" t="s">
        <v>56</v>
      </c>
      <c r="B82" s="98"/>
      <c r="C82" s="99" t="n">
        <f aca="false">+Q43</f>
        <v>0</v>
      </c>
      <c r="D82" s="100"/>
      <c r="E82" s="0"/>
      <c r="F82" s="0"/>
      <c r="G82" s="0"/>
      <c r="H82" s="0"/>
      <c r="I82" s="0"/>
      <c r="J82" s="0"/>
      <c r="K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s="39" customFormat="true" ht="12.75" hidden="false" customHeight="true" outlineLevel="0" collapsed="false">
      <c r="A83" s="101" t="s">
        <v>57</v>
      </c>
      <c r="B83" s="98"/>
      <c r="C83" s="99" t="n">
        <f aca="false">+Q44</f>
        <v>19</v>
      </c>
      <c r="D83" s="100"/>
      <c r="E83" s="0"/>
      <c r="F83" s="0"/>
      <c r="G83" s="0"/>
      <c r="H83" s="0"/>
      <c r="I83" s="0"/>
      <c r="J83" s="0"/>
      <c r="K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s="39" customFormat="true" ht="12.75" hidden="false" customHeight="true" outlineLevel="0" collapsed="false">
      <c r="A84" s="100"/>
      <c r="B84" s="100"/>
      <c r="C84" s="100"/>
      <c r="D84" s="100"/>
      <c r="E84" s="0"/>
      <c r="F84" s="0"/>
      <c r="G84" s="0"/>
      <c r="H84" s="0"/>
      <c r="I84" s="0"/>
      <c r="J84" s="0"/>
      <c r="K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s="39" customFormat="tru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s="39" customFormat="tru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s="39" customFormat="tru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s="39" customFormat="tru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s="39" customFormat="tru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s="39" customFormat="tru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s="39" customFormat="tru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s="39" customFormat="tru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s="39" customFormat="tru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s="39" customFormat="tru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s="39" customFormat="tru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s="39" customFormat="tru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Y96" s="102" t="s">
        <v>58</v>
      </c>
    </row>
    <row r="97" s="39" customFormat="tru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Y97" s="102" t="s">
        <v>59</v>
      </c>
    </row>
    <row r="98" s="39" customFormat="tru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Y98" s="102" t="s">
        <v>60</v>
      </c>
    </row>
    <row r="99" s="39" customFormat="tru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s="39" customFormat="tru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s="39" customFormat="tru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s="39" customFormat="tru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s="39" customFormat="tru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s="39" customFormat="tru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s="39" customFormat="tru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s="39" customFormat="tru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s="39" customFormat="tru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s="39" customFormat="tru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s="39" customFormat="tru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s="39" customFormat="tru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s="39" customFormat="tru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s="39" customFormat="tru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s="39" customFormat="tru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s="39" customFormat="tru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s="39" customFormat="true" ht="12.75" hidden="false" customHeight="true" outlineLevel="0" collapsed="false">
      <c r="A115" s="103"/>
      <c r="B115" s="104"/>
      <c r="C115" s="0"/>
      <c r="D115" s="0"/>
      <c r="E115" s="0"/>
      <c r="F115" s="0"/>
      <c r="G115" s="0"/>
      <c r="H115" s="0"/>
      <c r="I115" s="0"/>
      <c r="J115" s="0"/>
      <c r="K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</row>
    <row r="116" s="39" customFormat="true" ht="12.75" hidden="false" customHeight="true" outlineLevel="0" collapsed="false">
      <c r="A116" s="103"/>
      <c r="B116" s="104"/>
      <c r="C116" s="0"/>
      <c r="D116" s="0"/>
      <c r="E116" s="0"/>
      <c r="F116" s="0"/>
      <c r="G116" s="0"/>
      <c r="H116" s="0"/>
      <c r="I116" s="0"/>
      <c r="J116" s="0"/>
      <c r="K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s="39" customFormat="true" ht="12.75" hidden="false" customHeight="true" outlineLevel="0" collapsed="false">
      <c r="A117" s="105"/>
      <c r="B117" s="0"/>
      <c r="C117" s="0"/>
      <c r="D117" s="0"/>
      <c r="E117" s="0"/>
      <c r="F117" s="0"/>
      <c r="G117" s="0"/>
      <c r="H117" s="0"/>
      <c r="I117" s="0"/>
      <c r="J117" s="0"/>
      <c r="K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s="39" customFormat="true" ht="12.75" hidden="false" customHeight="true" outlineLevel="0" collapsed="false">
      <c r="A118" s="105"/>
      <c r="B118" s="0"/>
      <c r="C118" s="0"/>
      <c r="D118" s="0"/>
      <c r="E118" s="0"/>
      <c r="F118" s="0"/>
      <c r="G118" s="0"/>
      <c r="H118" s="0"/>
      <c r="I118" s="0"/>
      <c r="J118" s="0"/>
      <c r="K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s="39" customFormat="true" ht="12.75" hidden="false" customHeight="true" outlineLevel="0" collapsed="false">
      <c r="A119" s="105"/>
      <c r="B119" s="0"/>
      <c r="C119" s="0"/>
      <c r="D119" s="0"/>
      <c r="E119" s="0"/>
      <c r="F119" s="0"/>
      <c r="G119" s="0"/>
      <c r="H119" s="0"/>
      <c r="I119" s="0"/>
      <c r="J119" s="0"/>
      <c r="K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s="39" customFormat="true" ht="12.75" hidden="false" customHeight="true" outlineLevel="0" collapsed="false">
      <c r="A120" s="105"/>
      <c r="B120" s="0"/>
      <c r="C120" s="0"/>
      <c r="D120" s="0"/>
      <c r="E120" s="0"/>
      <c r="F120" s="0"/>
      <c r="G120" s="0"/>
      <c r="H120" s="0"/>
      <c r="I120" s="0"/>
      <c r="J120" s="0"/>
      <c r="K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Z120" s="0"/>
    </row>
    <row r="121" s="39" customFormat="true" ht="12.75" hidden="false" customHeight="true" outlineLevel="0" collapsed="false">
      <c r="A121" s="105"/>
      <c r="B121" s="0"/>
      <c r="C121" s="0"/>
      <c r="D121" s="0"/>
      <c r="E121" s="0"/>
      <c r="F121" s="0"/>
      <c r="G121" s="0"/>
      <c r="H121" s="0"/>
      <c r="I121" s="0"/>
      <c r="J121" s="0"/>
      <c r="K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Z121" s="0"/>
    </row>
    <row r="122" s="39" customFormat="true" ht="12.75" hidden="false" customHeight="true" outlineLevel="0" collapsed="false">
      <c r="A122" s="105"/>
      <c r="B122" s="0"/>
      <c r="C122" s="0"/>
      <c r="D122" s="0"/>
      <c r="E122" s="0"/>
      <c r="F122" s="0"/>
      <c r="G122" s="0"/>
      <c r="H122" s="0"/>
      <c r="I122" s="0"/>
      <c r="J122" s="0"/>
      <c r="K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Z122" s="0"/>
    </row>
    <row r="123" customFormat="false" ht="12.75" hidden="false" customHeight="false" outlineLevel="0" collapsed="false">
      <c r="A123" s="105"/>
    </row>
    <row r="124" customFormat="false" ht="12.75" hidden="false" customHeight="false" outlineLevel="0" collapsed="false">
      <c r="A124" s="105"/>
    </row>
    <row r="125" customFormat="false" ht="12.75" hidden="false" customHeight="false" outlineLevel="0" collapsed="false">
      <c r="A125" s="105"/>
    </row>
    <row r="126" customFormat="false" ht="12.75" hidden="false" customHeight="false" outlineLevel="0" collapsed="false">
      <c r="A126" s="105"/>
    </row>
    <row r="127" customFormat="false" ht="12.75" hidden="false" customHeight="false" outlineLevel="0" collapsed="false">
      <c r="A127" s="105"/>
    </row>
    <row r="128" customFormat="false" ht="12.75" hidden="false" customHeight="false" outlineLevel="0" collapsed="false">
      <c r="A128" s="105"/>
    </row>
    <row r="129" customFormat="false" ht="12.75" hidden="false" customHeight="false" outlineLevel="0" collapsed="false">
      <c r="A129" s="105"/>
    </row>
    <row r="130" customFormat="false" ht="12.75" hidden="false" customHeight="false" outlineLevel="0" collapsed="false">
      <c r="A130" s="105"/>
    </row>
  </sheetData>
  <mergeCells count="71">
    <mergeCell ref="A1:X1"/>
    <mergeCell ref="D7:X7"/>
    <mergeCell ref="A9:B9"/>
    <mergeCell ref="C9:M9"/>
    <mergeCell ref="N9:O9"/>
    <mergeCell ref="P9:X9"/>
    <mergeCell ref="A10:B10"/>
    <mergeCell ref="C10:M10"/>
    <mergeCell ref="N10:O10"/>
    <mergeCell ref="P10:X10"/>
    <mergeCell ref="A11:B11"/>
    <mergeCell ref="C11:M11"/>
    <mergeCell ref="N11:O11"/>
    <mergeCell ref="P11:X11"/>
    <mergeCell ref="A12:B12"/>
    <mergeCell ref="C12:F12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B14:E14"/>
    <mergeCell ref="M14:W14"/>
    <mergeCell ref="A16:B16"/>
    <mergeCell ref="C16:J16"/>
    <mergeCell ref="K16:K17"/>
    <mergeCell ref="M16:N16"/>
    <mergeCell ref="O16:V16"/>
    <mergeCell ref="W16:W17"/>
    <mergeCell ref="AA21:AE21"/>
    <mergeCell ref="Q36:W36"/>
    <mergeCell ref="Q37:W37"/>
    <mergeCell ref="Q38:W38"/>
    <mergeCell ref="N39:P39"/>
    <mergeCell ref="Q39:W39"/>
    <mergeCell ref="N40:P40"/>
    <mergeCell ref="Q40:W40"/>
    <mergeCell ref="N41:P41"/>
    <mergeCell ref="Q41:W41"/>
    <mergeCell ref="N42:P42"/>
    <mergeCell ref="Q42:W42"/>
    <mergeCell ref="N43:P43"/>
    <mergeCell ref="Q43:W43"/>
    <mergeCell ref="N44:P44"/>
    <mergeCell ref="Q44:W44"/>
    <mergeCell ref="N45:P45"/>
    <mergeCell ref="Q45:W45"/>
    <mergeCell ref="B46:E46"/>
    <mergeCell ref="M46:W46"/>
    <mergeCell ref="A48:B48"/>
    <mergeCell ref="C48:J48"/>
    <mergeCell ref="K48:K49"/>
    <mergeCell ref="M48:N48"/>
    <mergeCell ref="O48:V48"/>
    <mergeCell ref="W48:W49"/>
    <mergeCell ref="N67:P67"/>
    <mergeCell ref="Q67:R67"/>
    <mergeCell ref="N68:P68"/>
    <mergeCell ref="Q68:R68"/>
    <mergeCell ref="N69:P69"/>
    <mergeCell ref="Q69:R69"/>
    <mergeCell ref="N70:P70"/>
    <mergeCell ref="Q70:R70"/>
    <mergeCell ref="N71:P71"/>
    <mergeCell ref="Q71:R71"/>
    <mergeCell ref="T71:U71"/>
    <mergeCell ref="N72:P72"/>
    <mergeCell ref="Q72:V72"/>
  </mergeCells>
  <printOptions headings="false" gridLines="false" gridLinesSet="true" horizontalCentered="false" verticalCentered="false"/>
  <pageMargins left="0.590277777777778" right="0.196527777777778" top="0.32986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" manualBreakCount="2">
    <brk id="24" man="true" max="65535" min="0"/>
    <brk id="3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28"/>
    <col collapsed="false" customWidth="true" hidden="false" outlineLevel="0" max="5" min="3" style="0" width="7.7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4.99"/>
    <col collapsed="false" customWidth="true" hidden="false" outlineLevel="0" max="11" min="11" style="0" width="9.7"/>
    <col collapsed="false" customWidth="true" hidden="false" outlineLevel="0" max="12" min="12" style="0" width="7.99"/>
  </cols>
  <sheetData>
    <row r="1" customFormat="false" ht="16.5" hidden="false" customHeight="false" outlineLevel="0" collapsed="false">
      <c r="A1" s="104"/>
      <c r="C1" s="106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2.75" hidden="false" customHeight="false" outlineLevel="0" collapsed="false">
      <c r="A2" s="104"/>
      <c r="C2" s="108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6.5" hidden="false" customHeight="false" outlineLevel="0" collapsed="false">
      <c r="A3" s="104"/>
      <c r="B3" s="110"/>
      <c r="C3" s="110"/>
      <c r="D3" s="110"/>
      <c r="E3" s="110"/>
      <c r="F3" s="111" t="s">
        <v>62</v>
      </c>
      <c r="G3" s="111"/>
      <c r="H3" s="111"/>
      <c r="I3" s="111"/>
      <c r="J3" s="111"/>
      <c r="K3" s="111"/>
      <c r="L3" s="111"/>
    </row>
    <row r="4" customFormat="false" ht="12.75" hidden="false" customHeight="false" outlineLevel="0" collapsed="false">
      <c r="A4" s="104"/>
      <c r="B4" s="110"/>
      <c r="C4" s="110"/>
      <c r="D4" s="110"/>
      <c r="E4" s="110"/>
      <c r="F4" s="110"/>
      <c r="G4" s="110"/>
      <c r="H4" s="110"/>
      <c r="I4" s="104"/>
      <c r="J4" s="104"/>
      <c r="K4" s="104"/>
      <c r="L4" s="104"/>
    </row>
    <row r="5" s="110" customFormat="true" ht="15" hidden="false" customHeight="true" outlineLevel="0" collapsed="false"/>
    <row r="6" s="110" customFormat="true" ht="27" hidden="false" customHeight="true" outlineLevel="0" collapsed="false">
      <c r="A6" s="112" t="s">
        <v>1</v>
      </c>
      <c r="B6" s="117" t="str">
        <f aca="false">'CLAS DIA1'!B6:E6</f>
        <v>CUENDO - SAN LORENZO TLACOLTEPEC - LIBRAMIENTO ATLACOMULCO</v>
      </c>
      <c r="C6" s="117"/>
      <c r="D6" s="117"/>
      <c r="E6" s="117"/>
      <c r="F6" s="114"/>
      <c r="G6" s="115" t="s">
        <v>3</v>
      </c>
      <c r="H6" s="115"/>
      <c r="I6" s="145" t="str">
        <f aca="false">'CLAS DIA1'!I6:L6</f>
        <v>DEL KM 0+000 AL KM 4+300.00</v>
      </c>
      <c r="J6" s="145"/>
      <c r="K6" s="145"/>
      <c r="L6" s="145"/>
    </row>
    <row r="7" s="110" customFormat="true" ht="16.5" hidden="false" customHeight="true" outlineLevel="0" collapsed="false">
      <c r="A7" s="112" t="s">
        <v>5</v>
      </c>
      <c r="B7" s="117" t="str">
        <f aca="false">+DIA2!C10</f>
        <v>Estacion 1 (Aforo 2)   KM. 3+000.00</v>
      </c>
      <c r="C7" s="117"/>
      <c r="D7" s="117"/>
      <c r="E7" s="117"/>
      <c r="F7" s="118"/>
      <c r="G7" s="115" t="s">
        <v>7</v>
      </c>
      <c r="H7" s="115"/>
      <c r="I7" s="117" t="str">
        <f aca="false">'CLAS DIA1'!I7:K7</f>
        <v>AMBOS</v>
      </c>
      <c r="J7" s="117"/>
      <c r="K7" s="117"/>
      <c r="L7" s="119"/>
    </row>
    <row r="8" s="110" customFormat="true" ht="16.5" hidden="false" customHeight="true" outlineLevel="0" collapsed="false">
      <c r="A8" s="112" t="s">
        <v>9</v>
      </c>
      <c r="B8" s="117" t="str">
        <f aca="false">'CLAS DIA1'!B8:E8</f>
        <v>9 horas (segmentos 15 min)</v>
      </c>
      <c r="C8" s="117"/>
      <c r="D8" s="117"/>
      <c r="E8" s="117"/>
      <c r="F8" s="120"/>
      <c r="G8" s="115" t="s">
        <v>11</v>
      </c>
      <c r="H8" s="115"/>
      <c r="I8" s="121" t="str">
        <f aca="false">DIA2!P11</f>
        <v>DICIEMBRE 2007</v>
      </c>
      <c r="J8" s="121"/>
      <c r="K8" s="121"/>
      <c r="L8" s="119"/>
    </row>
    <row r="9" s="110" customFormat="true" ht="18.75" hidden="false" customHeight="true" outlineLevel="0" collapsed="false">
      <c r="A9" s="115" t="s">
        <v>13</v>
      </c>
      <c r="B9" s="117" t="str">
        <f aca="false">'CLAS DIA1'!B9:E9</f>
        <v>CALIDO</v>
      </c>
      <c r="C9" s="117"/>
      <c r="D9" s="117"/>
      <c r="E9" s="117"/>
      <c r="F9" s="122"/>
      <c r="G9" s="13"/>
      <c r="H9" s="14"/>
      <c r="I9" s="14"/>
      <c r="J9" s="14"/>
      <c r="K9" s="15"/>
      <c r="L9" s="15"/>
    </row>
    <row r="10" s="110" customFormat="true" ht="13.5" hidden="false" customHeight="false" outlineLevel="0" collapsed="false"/>
    <row r="11" s="110" customFormat="true" ht="17.45" hidden="false" customHeight="true" outlineLevel="0" collapsed="false">
      <c r="A11" s="123"/>
      <c r="B11" s="124"/>
      <c r="C11" s="125"/>
      <c r="D11" s="125"/>
      <c r="E11" s="125"/>
      <c r="F11" s="125"/>
      <c r="G11" s="125"/>
      <c r="H11" s="125"/>
      <c r="I11" s="125"/>
      <c r="J11" s="125"/>
      <c r="K11" s="125"/>
      <c r="L11" s="126"/>
    </row>
    <row r="12" s="110" customFormat="true" ht="10.5" hidden="false" customHeight="true" outlineLevel="0" collapsed="false">
      <c r="A12" s="127"/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0"/>
    </row>
    <row r="13" s="110" customFormat="true" ht="18.75" hidden="false" customHeight="true" outlineLevel="0" collapsed="false">
      <c r="A13" s="127"/>
      <c r="B13" s="128"/>
      <c r="C13" s="129"/>
      <c r="D13" s="129"/>
      <c r="E13" s="129"/>
      <c r="F13" s="129"/>
      <c r="G13" s="129"/>
      <c r="H13" s="129"/>
      <c r="I13" s="129"/>
      <c r="J13" s="129"/>
      <c r="K13" s="129"/>
      <c r="L13" s="130"/>
    </row>
    <row r="14" s="110" customFormat="true" ht="12.75" hidden="false" customHeight="false" outlineLevel="0" collapsed="false">
      <c r="A14" s="131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2"/>
    </row>
    <row r="15" s="110" customFormat="true" ht="18" hidden="false" customHeight="tru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5"/>
    </row>
    <row r="16" s="110" customFormat="true" ht="18" hidden="false" customHeight="true" outlineLevel="0" collapsed="false">
      <c r="A16" s="133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5"/>
    </row>
    <row r="17" s="110" customFormat="true" ht="18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/>
    </row>
    <row r="18" s="110" customFormat="true" ht="18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5"/>
    </row>
    <row r="19" customFormat="false" ht="18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5"/>
    </row>
    <row r="20" customFormat="false" ht="18" hidden="false" customHeight="true" outlineLevel="0" collapsed="false">
      <c r="A20" s="133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5"/>
    </row>
    <row r="21" customFormat="false" ht="18" hidden="false" customHeight="true" outlineLevel="0" collapsed="false">
      <c r="A21" s="133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5"/>
    </row>
    <row r="22" customFormat="false" ht="18" hidden="false" customHeight="true" outlineLevel="0" collapsed="false">
      <c r="A22" s="133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5"/>
    </row>
    <row r="23" customFormat="false" ht="18" hidden="false" customHeight="true" outlineLevel="0" collapsed="false">
      <c r="A23" s="133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5"/>
    </row>
    <row r="24" customFormat="false" ht="18" hidden="false" customHeight="true" outlineLevel="0" collapsed="false">
      <c r="A24" s="133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5"/>
    </row>
    <row r="25" customFormat="false" ht="18" hidden="false" customHeight="true" outlineLevel="0" collapsed="false">
      <c r="A25" s="133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5"/>
    </row>
    <row r="26" customFormat="false" ht="18" hidden="false" customHeight="tru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5"/>
    </row>
    <row r="27" customFormat="false" ht="18" hidden="false" customHeight="true" outlineLevel="0" collapsed="false">
      <c r="A27" s="13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5"/>
    </row>
    <row r="28" customFormat="false" ht="18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5"/>
    </row>
    <row r="29" customFormat="false" ht="18" hidden="false" customHeight="true" outlineLevel="0" collapsed="false">
      <c r="A29" s="136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8"/>
    </row>
    <row r="30" customFormat="false" ht="8.45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8"/>
    </row>
    <row r="31" s="142" customFormat="true" ht="18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1"/>
    </row>
    <row r="34" customFormat="false" ht="12.75" hidden="false" customHeight="false" outlineLevel="0" collapsed="false">
      <c r="C34" s="0" t="s">
        <v>63</v>
      </c>
      <c r="D34" s="0" t="n">
        <v>0.001</v>
      </c>
      <c r="E34" s="0" t="s">
        <v>64</v>
      </c>
      <c r="F34" s="0" t="n">
        <f aca="false">+D34/D35</f>
        <v>3.60100828231905</v>
      </c>
      <c r="G34" s="143" t="e">
        <f aca="false">+#REF!*F34</f>
        <v>#REF!</v>
      </c>
    </row>
    <row r="35" customFormat="false" ht="12.75" hidden="false" customHeight="false" outlineLevel="0" collapsed="false">
      <c r="C35" s="0" t="s">
        <v>65</v>
      </c>
      <c r="D35" s="0" t="n">
        <v>0.0002777</v>
      </c>
      <c r="E35" s="0" t="s">
        <v>66</v>
      </c>
    </row>
    <row r="36" customFormat="false" ht="12.75" hidden="false" customHeight="false" outlineLevel="0" collapsed="false">
      <c r="D36" s="0" t="n">
        <v>3600</v>
      </c>
    </row>
  </sheetData>
  <mergeCells count="13">
    <mergeCell ref="D1:L1"/>
    <mergeCell ref="D2:L2"/>
    <mergeCell ref="F3:L3"/>
    <mergeCell ref="B6:E6"/>
    <mergeCell ref="G6:H6"/>
    <mergeCell ref="I6:L6"/>
    <mergeCell ref="B7:E7"/>
    <mergeCell ref="G7:H7"/>
    <mergeCell ref="I7:K7"/>
    <mergeCell ref="B8:E8"/>
    <mergeCell ref="G8:H8"/>
    <mergeCell ref="I8:K8"/>
    <mergeCell ref="B9:E9"/>
  </mergeCells>
  <printOptions headings="false" gridLines="false" gridLinesSet="true" horizontalCentered="false" verticalCentered="false"/>
  <pageMargins left="0.959722222222222" right="0.433333333333333" top="0.629861111111111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28"/>
    <col collapsed="false" customWidth="true" hidden="false" outlineLevel="0" max="7" min="3" style="0" width="7.7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04"/>
      <c r="C1" s="106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2.75" hidden="false" customHeight="false" outlineLevel="0" collapsed="false">
      <c r="A2" s="104"/>
      <c r="C2" s="108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5.75" hidden="false" customHeight="false" outlineLevel="0" collapsed="false">
      <c r="A3" s="104"/>
      <c r="B3" s="110"/>
      <c r="C3" s="110"/>
      <c r="D3" s="110"/>
      <c r="E3" s="110"/>
      <c r="F3" s="144" t="s">
        <v>67</v>
      </c>
      <c r="G3" s="144"/>
      <c r="H3" s="144"/>
      <c r="I3" s="144"/>
      <c r="J3" s="144"/>
      <c r="K3" s="144"/>
      <c r="L3" s="144"/>
    </row>
    <row r="4" customFormat="false" ht="12.75" hidden="false" customHeight="false" outlineLevel="0" collapsed="false">
      <c r="A4" s="104"/>
      <c r="B4" s="110"/>
      <c r="C4" s="110"/>
      <c r="D4" s="110"/>
      <c r="E4" s="110"/>
      <c r="F4" s="110"/>
      <c r="G4" s="110"/>
      <c r="H4" s="110"/>
      <c r="I4" s="104"/>
      <c r="J4" s="104"/>
      <c r="K4" s="104"/>
      <c r="L4" s="104"/>
    </row>
    <row r="5" s="110" customFormat="true" ht="13.5" hidden="false" customHeight="false" outlineLevel="0" collapsed="false">
      <c r="D5" s="110" t="s">
        <v>68</v>
      </c>
    </row>
    <row r="6" s="110" customFormat="true" ht="28.5" hidden="false" customHeight="true" outlineLevel="0" collapsed="false">
      <c r="A6" s="112" t="s">
        <v>1</v>
      </c>
      <c r="B6" s="117" t="str">
        <f aca="false">'VAR DIA1'!B6:E6</f>
        <v>CUENDO - SAN LORENZO TLACOLTEPEC - LIBRAMIENTO ATLACOMULCO</v>
      </c>
      <c r="C6" s="117"/>
      <c r="D6" s="117"/>
      <c r="E6" s="117"/>
      <c r="F6" s="114"/>
      <c r="G6" s="115" t="s">
        <v>3</v>
      </c>
      <c r="H6" s="115"/>
      <c r="I6" s="145" t="str">
        <f aca="false">'VAR DIA1'!I6:L6</f>
        <v>DEL KM 0+000 AL KM 4+300.00</v>
      </c>
      <c r="J6" s="145"/>
      <c r="K6" s="145"/>
      <c r="L6" s="145"/>
    </row>
    <row r="7" s="110" customFormat="true" ht="16.5" hidden="false" customHeight="true" outlineLevel="0" collapsed="false">
      <c r="A7" s="112" t="s">
        <v>5</v>
      </c>
      <c r="B7" s="117" t="str">
        <f aca="false">+DIA2!C10</f>
        <v>Estacion 1 (Aforo 2)   KM. 3+000.00</v>
      </c>
      <c r="C7" s="117"/>
      <c r="D7" s="117"/>
      <c r="E7" s="117"/>
      <c r="F7" s="118"/>
      <c r="G7" s="115" t="s">
        <v>7</v>
      </c>
      <c r="H7" s="115"/>
      <c r="I7" s="117" t="str">
        <f aca="false">'VAR DIA1'!I7:K7</f>
        <v>AMBOS</v>
      </c>
      <c r="J7" s="117"/>
      <c r="K7" s="117"/>
      <c r="L7" s="119"/>
    </row>
    <row r="8" s="110" customFormat="true" ht="16.5" hidden="false" customHeight="true" outlineLevel="0" collapsed="false">
      <c r="A8" s="112" t="s">
        <v>9</v>
      </c>
      <c r="B8" s="117" t="str">
        <f aca="false">'VAR DIA1'!B8:E8</f>
        <v>9 horas (segmentos 15 min)</v>
      </c>
      <c r="C8" s="117"/>
      <c r="D8" s="117"/>
      <c r="E8" s="117"/>
      <c r="F8" s="120"/>
      <c r="G8" s="115" t="s">
        <v>11</v>
      </c>
      <c r="H8" s="115"/>
      <c r="I8" s="121" t="str">
        <f aca="false">DIA2!P11</f>
        <v>DICIEMBRE 2007</v>
      </c>
      <c r="J8" s="121"/>
      <c r="K8" s="121"/>
      <c r="L8" s="119"/>
    </row>
    <row r="9" s="110" customFormat="true" ht="18.75" hidden="false" customHeight="true" outlineLevel="0" collapsed="false">
      <c r="A9" s="115" t="s">
        <v>13</v>
      </c>
      <c r="B9" s="117" t="str">
        <f aca="false">'VAR DIA1'!B9:E9</f>
        <v>CALIDO</v>
      </c>
      <c r="C9" s="117"/>
      <c r="D9" s="117"/>
      <c r="E9" s="117"/>
      <c r="F9" s="122"/>
      <c r="G9" s="13"/>
      <c r="H9" s="14"/>
      <c r="I9" s="14"/>
      <c r="J9" s="14"/>
      <c r="K9" s="15"/>
      <c r="L9" s="15"/>
    </row>
    <row r="10" s="110" customFormat="true" ht="13.5" hidden="false" customHeight="false" outlineLevel="0" collapsed="false"/>
    <row r="11" s="110" customFormat="true" ht="8.45" hidden="false" customHeight="true" outlineLevel="0" collapsed="false">
      <c r="A11" s="123"/>
      <c r="B11" s="124"/>
      <c r="C11" s="125"/>
      <c r="D11" s="125"/>
      <c r="E11" s="125"/>
      <c r="F11" s="125"/>
      <c r="G11" s="125"/>
      <c r="H11" s="125"/>
      <c r="I11" s="125"/>
      <c r="J11" s="125"/>
      <c r="K11" s="125"/>
      <c r="L11" s="126"/>
    </row>
    <row r="12" s="110" customFormat="true" ht="16.5" hidden="false" customHeight="true" outlineLevel="0" collapsed="false">
      <c r="A12" s="127"/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0"/>
    </row>
    <row r="13" s="110" customFormat="true" ht="18.75" hidden="false" customHeight="true" outlineLevel="0" collapsed="false">
      <c r="A13" s="127"/>
      <c r="B13" s="128"/>
      <c r="C13" s="129"/>
      <c r="D13" s="129"/>
      <c r="E13" s="129"/>
      <c r="F13" s="129"/>
      <c r="G13" s="129"/>
      <c r="H13" s="129"/>
      <c r="I13" s="129"/>
      <c r="J13" s="129"/>
      <c r="K13" s="129"/>
      <c r="L13" s="130"/>
    </row>
    <row r="14" s="110" customFormat="true" ht="12.75" hidden="false" customHeight="false" outlineLevel="0" collapsed="false">
      <c r="A14" s="131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2"/>
    </row>
    <row r="15" s="110" customFormat="true" ht="18" hidden="false" customHeight="tru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5"/>
    </row>
    <row r="16" s="110" customFormat="true" ht="18" hidden="false" customHeight="true" outlineLevel="0" collapsed="false">
      <c r="A16" s="133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5"/>
    </row>
    <row r="17" s="110" customFormat="true" ht="18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/>
    </row>
    <row r="18" s="110" customFormat="true" ht="18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5"/>
    </row>
    <row r="19" customFormat="false" ht="18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5"/>
    </row>
    <row r="20" customFormat="false" ht="18" hidden="false" customHeight="true" outlineLevel="0" collapsed="false">
      <c r="A20" s="133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5"/>
    </row>
    <row r="21" customFormat="false" ht="18" hidden="false" customHeight="true" outlineLevel="0" collapsed="false">
      <c r="A21" s="133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5"/>
    </row>
    <row r="22" customFormat="false" ht="18" hidden="false" customHeight="true" outlineLevel="0" collapsed="false">
      <c r="A22" s="133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5"/>
    </row>
    <row r="23" customFormat="false" ht="18" hidden="false" customHeight="true" outlineLevel="0" collapsed="false">
      <c r="A23" s="133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5"/>
    </row>
    <row r="24" customFormat="false" ht="18" hidden="false" customHeight="true" outlineLevel="0" collapsed="false">
      <c r="A24" s="133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5"/>
    </row>
    <row r="25" customFormat="false" ht="18" hidden="false" customHeight="true" outlineLevel="0" collapsed="false">
      <c r="A25" s="133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5"/>
    </row>
    <row r="26" customFormat="false" ht="18" hidden="false" customHeight="tru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5"/>
    </row>
    <row r="27" customFormat="false" ht="18" hidden="false" customHeight="true" outlineLevel="0" collapsed="false">
      <c r="A27" s="13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5"/>
    </row>
    <row r="28" customFormat="false" ht="18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5"/>
    </row>
    <row r="29" customFormat="false" ht="8.45" hidden="false" customHeight="true" outlineLevel="0" collapsed="false">
      <c r="A29" s="136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8"/>
    </row>
    <row r="30" customFormat="false" ht="18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8"/>
    </row>
    <row r="31" s="142" customFormat="true" ht="18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1"/>
    </row>
    <row r="34" customFormat="false" ht="12.75" hidden="false" customHeight="false" outlineLevel="0" collapsed="false">
      <c r="G34" s="143"/>
    </row>
  </sheetData>
  <mergeCells count="13">
    <mergeCell ref="D1:L1"/>
    <mergeCell ref="D2:L2"/>
    <mergeCell ref="F3:L3"/>
    <mergeCell ref="B6:E6"/>
    <mergeCell ref="G6:H6"/>
    <mergeCell ref="I6:L6"/>
    <mergeCell ref="B7:E7"/>
    <mergeCell ref="G7:H7"/>
    <mergeCell ref="I7:K7"/>
    <mergeCell ref="B8:E8"/>
    <mergeCell ref="G8:H8"/>
    <mergeCell ref="I8:K8"/>
    <mergeCell ref="B9:E9"/>
  </mergeCells>
  <printOptions headings="false" gridLines="false" gridLinesSet="true" horizontalCentered="false" verticalCentered="false"/>
  <pageMargins left="0.929861111111111" right="0.440277777777778" top="0.740277777777778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31" activeCellId="0" sqref="Y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4.28"/>
    <col collapsed="false" customWidth="true" hidden="false" outlineLevel="0" max="10" min="7" style="0" width="5.71"/>
    <col collapsed="false" customWidth="true" hidden="false" outlineLevel="0" max="11" min="11" style="0" width="5.13"/>
    <col collapsed="false" customWidth="true" hidden="false" outlineLevel="0" max="12" min="12" style="0" width="1.56"/>
    <col collapsed="false" customWidth="true" hidden="false" outlineLevel="0" max="14" min="13" style="0" width="5.99"/>
    <col collapsed="false" customWidth="true" hidden="false" outlineLevel="0" max="18" min="15" style="0" width="4.7"/>
    <col collapsed="false" customWidth="true" hidden="false" outlineLevel="0" max="22" min="19" style="0" width="5.71"/>
    <col collapsed="false" customWidth="true" hidden="false" outlineLevel="0" max="23" min="23" style="0" width="6.41"/>
    <col collapsed="false" customWidth="true" hidden="false" outlineLevel="0" max="24" min="24" style="0" width="0.7"/>
    <col collapsed="false" customWidth="true" hidden="false" outlineLevel="0" max="25" min="25" style="0" width="6.28"/>
    <col collapsed="false" customWidth="true" hidden="false" outlineLevel="0" max="26" min="26" style="0" width="13.7"/>
    <col collapsed="false" customWidth="true" hidden="false" outlineLevel="0" max="27" min="27" style="0" width="4.28"/>
    <col collapsed="false" customWidth="true" hidden="false" outlineLevel="0" max="28" min="28" style="0" width="4.7"/>
    <col collapsed="false" customWidth="true" hidden="false" outlineLevel="0" max="29" min="29" style="0" width="5.13"/>
    <col collapsed="false" customWidth="true" hidden="false" outlineLevel="0" max="30" min="30" style="0" width="4.85"/>
    <col collapsed="false" customWidth="true" hidden="false" outlineLevel="0" max="31" min="31" style="0" width="4.7"/>
    <col collapsed="false" customWidth="true" hidden="false" outlineLevel="0" max="32" min="32" style="0" width="5.71"/>
    <col collapsed="false" customWidth="true" hidden="false" outlineLevel="0" max="33" min="33" style="0" width="6.99"/>
    <col collapsed="false" customWidth="true" hidden="false" outlineLevel="0" max="34" min="34" style="0" width="6.41"/>
    <col collapsed="false" customWidth="true" hidden="false" outlineLevel="0" max="35" min="35" style="0" width="7.28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7.5" hidden="false" customHeight="true" outlineLevel="0" collapsed="false"/>
    <row r="3" customFormat="false" ht="7.5" hidden="false" customHeight="true" outlineLevel="0" collapsed="false"/>
    <row r="4" customFormat="false" ht="7.5" hidden="false" customHeight="true" outlineLevel="0" collapsed="false"/>
    <row r="5" customFormat="false" ht="7.5" hidden="false" customHeight="true" outlineLevel="0" collapsed="false"/>
    <row r="6" customFormat="false" ht="7.5" hidden="false" customHeight="true" outlineLevel="0" collapsed="false"/>
    <row r="7" customFormat="false" ht="10.5" hidden="false" customHeight="true" outlineLevel="0" collapsed="false">
      <c r="A7" s="3"/>
      <c r="B7" s="3"/>
      <c r="C7" s="3"/>
      <c r="D7" s="4" t="s">
        <v>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" hidden="false" customHeight="true" outlineLevel="0" collapsed="false"/>
    <row r="9" customFormat="false" ht="12.75" hidden="false" customHeight="true" outlineLevel="0" collapsed="false">
      <c r="A9" s="5" t="s">
        <v>1</v>
      </c>
      <c r="B9" s="5"/>
      <c r="C9" s="146" t="str">
        <f aca="false">DIA1!C9:M9</f>
        <v>CUENDO - SAN LORENZO TLACOLTEPEC - LIBRAMIENTO ATLACOMULCO</v>
      </c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5" t="s">
        <v>3</v>
      </c>
      <c r="O9" s="5"/>
      <c r="P9" s="7" t="str">
        <f aca="false">DIA1!P9:X9</f>
        <v>DEL KM 0+000 AL KM 4+300.00</v>
      </c>
      <c r="Q9" s="7"/>
      <c r="R9" s="7"/>
      <c r="S9" s="7"/>
      <c r="T9" s="7"/>
      <c r="U9" s="7"/>
      <c r="V9" s="7"/>
      <c r="W9" s="7"/>
      <c r="X9" s="7"/>
    </row>
    <row r="10" customFormat="false" ht="12.75" hidden="false" customHeight="true" outlineLevel="0" collapsed="false">
      <c r="A10" s="5" t="s">
        <v>5</v>
      </c>
      <c r="B10" s="5"/>
      <c r="C10" s="8" t="s">
        <v>7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5" t="s">
        <v>7</v>
      </c>
      <c r="O10" s="5"/>
      <c r="P10" s="8" t="str">
        <f aca="false">DIA1!P10:X10</f>
        <v>AMBOS</v>
      </c>
      <c r="Q10" s="8"/>
      <c r="R10" s="8"/>
      <c r="S10" s="8"/>
      <c r="T10" s="8"/>
      <c r="U10" s="8"/>
      <c r="V10" s="8"/>
      <c r="W10" s="8"/>
      <c r="X10" s="8"/>
    </row>
    <row r="11" customFormat="false" ht="12.75" hidden="false" customHeight="true" outlineLevel="0" collapsed="false">
      <c r="A11" s="5" t="s">
        <v>9</v>
      </c>
      <c r="B11" s="5"/>
      <c r="C11" s="147" t="str">
        <f aca="false">DIA1!C11:M11</f>
        <v>9 horas (segmentos 15 min)</v>
      </c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5" t="s">
        <v>11</v>
      </c>
      <c r="O11" s="5"/>
      <c r="P11" s="157" t="s">
        <v>12</v>
      </c>
      <c r="Q11" s="157"/>
      <c r="R11" s="157"/>
      <c r="S11" s="157"/>
      <c r="T11" s="157"/>
      <c r="U11" s="157"/>
      <c r="V11" s="157"/>
      <c r="W11" s="157"/>
      <c r="X11" s="157"/>
    </row>
    <row r="12" customFormat="false" ht="15" hidden="false" customHeight="true" outlineLevel="0" collapsed="false">
      <c r="A12" s="11" t="s">
        <v>13</v>
      </c>
      <c r="B12" s="11"/>
      <c r="C12" s="158" t="str">
        <f aca="false">DIA1!C12:D12</f>
        <v>CALIDO</v>
      </c>
      <c r="D12" s="158"/>
      <c r="E12" s="158"/>
      <c r="F12" s="158"/>
      <c r="G12" s="6"/>
      <c r="H12" s="6"/>
      <c r="I12" s="6"/>
      <c r="J12" s="13"/>
      <c r="K12" s="14"/>
      <c r="L12" s="14"/>
      <c r="M12" s="14"/>
      <c r="N12" s="15"/>
      <c r="O12" s="15"/>
      <c r="P12" s="16"/>
      <c r="Q12" s="17"/>
      <c r="R12" s="17"/>
      <c r="S12" s="17"/>
      <c r="T12" s="17"/>
      <c r="U12" s="17"/>
      <c r="V12" s="17"/>
      <c r="W12" s="17"/>
      <c r="X12" s="17"/>
    </row>
    <row r="13" customFormat="false" ht="7.5" hidden="false" customHeight="true" outlineLevel="0" collapsed="false">
      <c r="A13" s="15"/>
      <c r="B13" s="15"/>
      <c r="C13" s="18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  <c r="O13" s="15"/>
      <c r="P13" s="16"/>
      <c r="Q13" s="17"/>
      <c r="R13" s="17"/>
      <c r="S13" s="17"/>
      <c r="T13" s="17"/>
      <c r="U13" s="17"/>
      <c r="V13" s="17"/>
      <c r="W13" s="17"/>
      <c r="X13" s="17"/>
      <c r="AA13" s="19" t="s">
        <v>15</v>
      </c>
      <c r="AB13" s="19" t="s">
        <v>16</v>
      </c>
      <c r="AC13" s="19" t="s">
        <v>17</v>
      </c>
      <c r="AD13" s="19" t="s">
        <v>18</v>
      </c>
      <c r="AE13" s="19" t="s">
        <v>19</v>
      </c>
      <c r="AF13" s="19" t="s">
        <v>20</v>
      </c>
      <c r="AG13" s="19" t="s">
        <v>21</v>
      </c>
      <c r="AH13" s="19" t="s">
        <v>22</v>
      </c>
    </row>
    <row r="14" customFormat="false" ht="13.5" hidden="false" customHeight="true" outlineLevel="0" collapsed="false">
      <c r="A14" s="15"/>
      <c r="B14" s="75"/>
      <c r="C14" s="75"/>
      <c r="D14" s="75"/>
      <c r="E14" s="75"/>
      <c r="F14" s="20"/>
      <c r="G14" s="20"/>
      <c r="H14" s="20"/>
      <c r="I14" s="20"/>
      <c r="J14" s="20"/>
      <c r="K14" s="14"/>
      <c r="L14" s="14"/>
      <c r="M14" s="21" t="s">
        <v>23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7"/>
      <c r="AA14" s="19"/>
      <c r="AB14" s="19"/>
      <c r="AC14" s="19"/>
      <c r="AD14" s="19"/>
      <c r="AE14" s="19"/>
      <c r="AF14" s="19"/>
      <c r="AG14" s="19"/>
      <c r="AH14" s="19"/>
    </row>
    <row r="16" customFormat="false" ht="12.75" hidden="false" customHeight="true" outlineLevel="0" collapsed="false">
      <c r="A16" s="22" t="s">
        <v>24</v>
      </c>
      <c r="B16" s="22"/>
      <c r="C16" s="22" t="s">
        <v>25</v>
      </c>
      <c r="D16" s="22"/>
      <c r="E16" s="22"/>
      <c r="F16" s="22"/>
      <c r="G16" s="22"/>
      <c r="H16" s="22"/>
      <c r="I16" s="22"/>
      <c r="J16" s="22"/>
      <c r="K16" s="23" t="s">
        <v>26</v>
      </c>
      <c r="L16" s="24"/>
      <c r="M16" s="22" t="s">
        <v>24</v>
      </c>
      <c r="N16" s="22"/>
      <c r="O16" s="22" t="s">
        <v>25</v>
      </c>
      <c r="P16" s="22"/>
      <c r="Q16" s="22"/>
      <c r="R16" s="22"/>
      <c r="S16" s="22"/>
      <c r="T16" s="22"/>
      <c r="U16" s="22"/>
      <c r="V16" s="22"/>
      <c r="W16" s="23" t="s">
        <v>26</v>
      </c>
      <c r="X16" s="24"/>
    </row>
    <row r="17" customFormat="false" ht="12.75" hidden="false" customHeight="false" outlineLevel="0" collapsed="false">
      <c r="A17" s="25" t="s">
        <v>27</v>
      </c>
      <c r="B17" s="26" t="s">
        <v>28</v>
      </c>
      <c r="C17" s="27" t="s">
        <v>15</v>
      </c>
      <c r="D17" s="28" t="s">
        <v>16</v>
      </c>
      <c r="E17" s="29" t="s">
        <v>17</v>
      </c>
      <c r="F17" s="29" t="s">
        <v>18</v>
      </c>
      <c r="G17" s="29" t="s">
        <v>19</v>
      </c>
      <c r="H17" s="29" t="s">
        <v>20</v>
      </c>
      <c r="I17" s="29" t="s">
        <v>21</v>
      </c>
      <c r="J17" s="29" t="s">
        <v>22</v>
      </c>
      <c r="K17" s="23"/>
      <c r="L17" s="30"/>
      <c r="M17" s="25" t="s">
        <v>27</v>
      </c>
      <c r="N17" s="26" t="s">
        <v>28</v>
      </c>
      <c r="O17" s="27" t="s">
        <v>15</v>
      </c>
      <c r="P17" s="28" t="s">
        <v>16</v>
      </c>
      <c r="Q17" s="29" t="s">
        <v>17</v>
      </c>
      <c r="R17" s="29" t="s">
        <v>18</v>
      </c>
      <c r="S17" s="29" t="s">
        <v>19</v>
      </c>
      <c r="T17" s="29" t="s">
        <v>20</v>
      </c>
      <c r="U17" s="29" t="s">
        <v>21</v>
      </c>
      <c r="V17" s="29" t="s">
        <v>22</v>
      </c>
      <c r="W17" s="23"/>
      <c r="X17" s="24"/>
    </row>
    <row r="18" customFormat="false" ht="3.2" hidden="false" customHeight="true" outlineLevel="0" collapsed="false">
      <c r="A18" s="31"/>
      <c r="B18" s="31"/>
      <c r="C18" s="32"/>
      <c r="D18" s="31"/>
      <c r="E18" s="31"/>
      <c r="F18" s="31"/>
      <c r="G18" s="31"/>
      <c r="H18" s="31"/>
      <c r="I18" s="31"/>
      <c r="J18" s="31"/>
      <c r="K18" s="31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39" customFormat="true" ht="28.15" hidden="false" customHeight="true" outlineLevel="0" collapsed="false">
      <c r="A19" s="33" t="n">
        <v>0.375</v>
      </c>
      <c r="B19" s="33" t="n">
        <v>0.385416666666667</v>
      </c>
      <c r="C19" s="34" t="n">
        <v>25</v>
      </c>
      <c r="D19" s="34" t="n">
        <v>1</v>
      </c>
      <c r="E19" s="34" t="n">
        <v>3</v>
      </c>
      <c r="F19" s="34"/>
      <c r="G19" s="34"/>
      <c r="H19" s="34"/>
      <c r="I19" s="34"/>
      <c r="J19" s="34"/>
      <c r="K19" s="35" t="n">
        <f aca="false">SUM(C19:J19)</f>
        <v>29</v>
      </c>
      <c r="L19" s="36"/>
      <c r="M19" s="33" t="n">
        <v>0.583333333333334</v>
      </c>
      <c r="N19" s="33" t="n">
        <v>0.59375</v>
      </c>
      <c r="O19" s="34" t="n">
        <v>38</v>
      </c>
      <c r="P19" s="37"/>
      <c r="Q19" s="37" t="n">
        <v>2</v>
      </c>
      <c r="R19" s="37"/>
      <c r="S19" s="37"/>
      <c r="T19" s="37"/>
      <c r="U19" s="37"/>
      <c r="V19" s="37" t="n">
        <v>2</v>
      </c>
      <c r="W19" s="38" t="n">
        <f aca="false">SUM(O19:V19)</f>
        <v>42</v>
      </c>
      <c r="X19" s="36"/>
      <c r="Z19" s="40"/>
    </row>
    <row r="20" s="39" customFormat="true" ht="28.15" hidden="false" customHeight="true" outlineLevel="0" collapsed="false">
      <c r="A20" s="33" t="n">
        <v>0.385416666666667</v>
      </c>
      <c r="B20" s="33" t="n">
        <v>0.395833333333333</v>
      </c>
      <c r="C20" s="34" t="n">
        <v>26</v>
      </c>
      <c r="D20" s="34"/>
      <c r="E20" s="34" t="n">
        <v>1</v>
      </c>
      <c r="F20" s="34"/>
      <c r="G20" s="34"/>
      <c r="H20" s="34"/>
      <c r="I20" s="34"/>
      <c r="J20" s="34"/>
      <c r="K20" s="35" t="n">
        <f aca="false">SUM(C20:J20)</f>
        <v>27</v>
      </c>
      <c r="L20" s="36"/>
      <c r="M20" s="33" t="n">
        <v>0.59375</v>
      </c>
      <c r="N20" s="33" t="n">
        <v>0.604166666666667</v>
      </c>
      <c r="O20" s="34" t="n">
        <v>36</v>
      </c>
      <c r="P20" s="37" t="n">
        <v>1</v>
      </c>
      <c r="Q20" s="37" t="n">
        <v>4</v>
      </c>
      <c r="R20" s="37"/>
      <c r="S20" s="37"/>
      <c r="T20" s="37"/>
      <c r="U20" s="37"/>
      <c r="V20" s="37" t="n">
        <v>1</v>
      </c>
      <c r="W20" s="38" t="n">
        <f aca="false">SUM(O20:V20)</f>
        <v>42</v>
      </c>
      <c r="X20" s="36"/>
      <c r="Z20" s="40"/>
    </row>
    <row r="21" s="39" customFormat="true" ht="28.15" hidden="false" customHeight="true" outlineLevel="0" collapsed="false">
      <c r="A21" s="33" t="n">
        <v>0.395833333333333</v>
      </c>
      <c r="B21" s="33" t="n">
        <v>0.40625</v>
      </c>
      <c r="C21" s="34" t="n">
        <v>24</v>
      </c>
      <c r="D21" s="34"/>
      <c r="E21" s="34" t="n">
        <v>4</v>
      </c>
      <c r="F21" s="34" t="n">
        <v>1</v>
      </c>
      <c r="G21" s="34"/>
      <c r="H21" s="34"/>
      <c r="I21" s="34"/>
      <c r="J21" s="34"/>
      <c r="K21" s="35" t="n">
        <f aca="false">SUM(C21:J21)</f>
        <v>29</v>
      </c>
      <c r="L21" s="36"/>
      <c r="M21" s="33" t="n">
        <v>0.604166666666667</v>
      </c>
      <c r="N21" s="33" t="n">
        <v>0.614583333333334</v>
      </c>
      <c r="O21" s="34" t="n">
        <v>25</v>
      </c>
      <c r="P21" s="38"/>
      <c r="Q21" s="38"/>
      <c r="R21" s="38"/>
      <c r="S21" s="38"/>
      <c r="T21" s="38"/>
      <c r="U21" s="38"/>
      <c r="V21" s="38"/>
      <c r="W21" s="38" t="n">
        <f aca="false">SUM(O21:V21)</f>
        <v>25</v>
      </c>
      <c r="X21" s="36"/>
      <c r="Z21" s="41"/>
      <c r="AA21" s="22"/>
      <c r="AB21" s="22"/>
      <c r="AC21" s="22"/>
      <c r="AD21" s="22"/>
      <c r="AE21" s="22"/>
      <c r="AF21" s="23"/>
    </row>
    <row r="22" s="39" customFormat="true" ht="28.15" hidden="false" customHeight="true" outlineLevel="0" collapsed="false">
      <c r="A22" s="33" t="n">
        <v>0.40625</v>
      </c>
      <c r="B22" s="33" t="n">
        <v>0.416666666666667</v>
      </c>
      <c r="C22" s="34" t="n">
        <v>25</v>
      </c>
      <c r="D22" s="34" t="n">
        <v>1</v>
      </c>
      <c r="E22" s="34" t="n">
        <v>3</v>
      </c>
      <c r="F22" s="34" t="n">
        <v>1</v>
      </c>
      <c r="G22" s="34"/>
      <c r="H22" s="34"/>
      <c r="I22" s="34"/>
      <c r="J22" s="34" t="n">
        <v>2</v>
      </c>
      <c r="K22" s="35" t="n">
        <f aca="false">SUM(C22:J22)</f>
        <v>32</v>
      </c>
      <c r="L22" s="42" t="n">
        <f aca="false">+K22+K21+K20+K19</f>
        <v>117</v>
      </c>
      <c r="M22" s="33" t="n">
        <v>0.614583333333334</v>
      </c>
      <c r="N22" s="33" t="n">
        <v>0.625</v>
      </c>
      <c r="O22" s="34" t="n">
        <v>27</v>
      </c>
      <c r="P22" s="38"/>
      <c r="Q22" s="38" t="n">
        <v>1</v>
      </c>
      <c r="R22" s="38"/>
      <c r="S22" s="38"/>
      <c r="T22" s="38"/>
      <c r="U22" s="38"/>
      <c r="V22" s="38"/>
      <c r="W22" s="38" t="n">
        <f aca="false">SUM(O22:V22)</f>
        <v>28</v>
      </c>
      <c r="X22" s="42" t="n">
        <f aca="false">+W22+W21+W20+W19</f>
        <v>137</v>
      </c>
      <c r="Y22" s="43"/>
      <c r="Z22" s="26" t="s">
        <v>29</v>
      </c>
      <c r="AA22" s="44" t="s">
        <v>15</v>
      </c>
      <c r="AB22" s="45" t="s">
        <v>16</v>
      </c>
      <c r="AC22" s="46" t="s">
        <v>17</v>
      </c>
      <c r="AD22" s="46" t="s">
        <v>18</v>
      </c>
      <c r="AE22" s="46" t="s">
        <v>19</v>
      </c>
      <c r="AF22" s="46" t="s">
        <v>20</v>
      </c>
      <c r="AG22" s="46" t="s">
        <v>21</v>
      </c>
      <c r="AH22" s="46" t="s">
        <v>22</v>
      </c>
      <c r="AI22" s="39" t="s">
        <v>30</v>
      </c>
    </row>
    <row r="23" s="39" customFormat="true" ht="28.15" hidden="false" customHeight="true" outlineLevel="0" collapsed="false">
      <c r="A23" s="33" t="n">
        <v>0.416666666666667</v>
      </c>
      <c r="B23" s="33" t="n">
        <v>0.427083333333333</v>
      </c>
      <c r="C23" s="34" t="n">
        <v>34</v>
      </c>
      <c r="D23" s="34"/>
      <c r="E23" s="34" t="n">
        <v>2</v>
      </c>
      <c r="F23" s="34"/>
      <c r="G23" s="34"/>
      <c r="H23" s="34"/>
      <c r="I23" s="34"/>
      <c r="J23" s="34" t="n">
        <v>1</v>
      </c>
      <c r="K23" s="35" t="n">
        <f aca="false">SUM(C23:J23)</f>
        <v>37</v>
      </c>
      <c r="L23" s="36"/>
      <c r="M23" s="33" t="n">
        <v>0.625</v>
      </c>
      <c r="N23" s="33" t="n">
        <v>0.635416666666667</v>
      </c>
      <c r="O23" s="34" t="n">
        <v>21</v>
      </c>
      <c r="P23" s="34" t="n">
        <v>1</v>
      </c>
      <c r="Q23" s="34" t="n">
        <v>3</v>
      </c>
      <c r="R23" s="34"/>
      <c r="S23" s="34"/>
      <c r="T23" s="34"/>
      <c r="U23" s="34"/>
      <c r="V23" s="34"/>
      <c r="W23" s="38" t="n">
        <f aca="false">SUM(O23:V23)</f>
        <v>25</v>
      </c>
      <c r="X23" s="36"/>
      <c r="Z23" s="47" t="s">
        <v>31</v>
      </c>
      <c r="AA23" s="48" t="n">
        <f aca="false">+C51</f>
        <v>100</v>
      </c>
      <c r="AB23" s="48" t="n">
        <f aca="false">+D51</f>
        <v>2</v>
      </c>
      <c r="AC23" s="48" t="n">
        <f aca="false">+E51</f>
        <v>11</v>
      </c>
      <c r="AD23" s="48" t="n">
        <f aca="false">+F51</f>
        <v>2</v>
      </c>
      <c r="AE23" s="48" t="n">
        <f aca="false">+G51</f>
        <v>0</v>
      </c>
      <c r="AF23" s="48" t="n">
        <f aca="false">+H51</f>
        <v>0</v>
      </c>
      <c r="AG23" s="48" t="n">
        <f aca="false">+I51</f>
        <v>0</v>
      </c>
      <c r="AH23" s="48" t="n">
        <f aca="false">+J51</f>
        <v>2</v>
      </c>
      <c r="AI23" s="48" t="n">
        <f aca="false">+K51</f>
        <v>117</v>
      </c>
    </row>
    <row r="24" s="39" customFormat="true" ht="28.15" hidden="false" customHeight="true" outlineLevel="0" collapsed="false">
      <c r="A24" s="33" t="n">
        <v>0.427083333333333</v>
      </c>
      <c r="B24" s="33" t="n">
        <v>0.4375</v>
      </c>
      <c r="C24" s="34" t="n">
        <v>38</v>
      </c>
      <c r="D24" s="34"/>
      <c r="E24" s="34"/>
      <c r="F24" s="34"/>
      <c r="G24" s="34"/>
      <c r="H24" s="34"/>
      <c r="I24" s="34"/>
      <c r="J24" s="34"/>
      <c r="K24" s="35" t="n">
        <f aca="false">SUM(C24:J24)</f>
        <v>38</v>
      </c>
      <c r="L24" s="36"/>
      <c r="M24" s="49" t="n">
        <v>0.635416666666667</v>
      </c>
      <c r="N24" s="49" t="n">
        <v>0.645833333333333</v>
      </c>
      <c r="O24" s="34" t="n">
        <v>14</v>
      </c>
      <c r="P24" s="38"/>
      <c r="Q24" s="38" t="n">
        <v>2</v>
      </c>
      <c r="R24" s="38"/>
      <c r="S24" s="38"/>
      <c r="T24" s="38"/>
      <c r="U24" s="38"/>
      <c r="V24" s="38"/>
      <c r="W24" s="38" t="n">
        <f aca="false">SUM(O24:V24)</f>
        <v>16</v>
      </c>
      <c r="X24" s="36"/>
      <c r="Z24" s="50"/>
      <c r="AA24" s="48" t="n">
        <f aca="false">+C52</f>
        <v>109</v>
      </c>
      <c r="AB24" s="48" t="n">
        <f aca="false">+D52</f>
        <v>1</v>
      </c>
      <c r="AC24" s="48" t="n">
        <f aca="false">+E52</f>
        <v>10</v>
      </c>
      <c r="AD24" s="48" t="n">
        <f aca="false">+F52</f>
        <v>2</v>
      </c>
      <c r="AE24" s="48" t="n">
        <f aca="false">+G52</f>
        <v>0</v>
      </c>
      <c r="AF24" s="48" t="n">
        <f aca="false">+H52</f>
        <v>0</v>
      </c>
      <c r="AG24" s="48" t="n">
        <f aca="false">+I52</f>
        <v>0</v>
      </c>
      <c r="AH24" s="48" t="n">
        <f aca="false">+J52</f>
        <v>3</v>
      </c>
      <c r="AI24" s="48" t="n">
        <f aca="false">+K52</f>
        <v>125</v>
      </c>
    </row>
    <row r="25" s="39" customFormat="true" ht="28.15" hidden="false" customHeight="true" outlineLevel="0" collapsed="false">
      <c r="A25" s="33" t="n">
        <v>0.4375</v>
      </c>
      <c r="B25" s="33" t="n">
        <v>0.447916666666667</v>
      </c>
      <c r="C25" s="34" t="n">
        <v>40</v>
      </c>
      <c r="D25" s="34"/>
      <c r="E25" s="34"/>
      <c r="F25" s="34"/>
      <c r="G25" s="34"/>
      <c r="H25" s="34"/>
      <c r="I25" s="34"/>
      <c r="J25" s="34"/>
      <c r="K25" s="35" t="n">
        <f aca="false">SUM(C25:J25)</f>
        <v>40</v>
      </c>
      <c r="L25" s="36"/>
      <c r="M25" s="49" t="n">
        <v>0.645833333333333</v>
      </c>
      <c r="N25" s="49" t="n">
        <v>0.65625</v>
      </c>
      <c r="O25" s="34" t="n">
        <v>16</v>
      </c>
      <c r="P25" s="38"/>
      <c r="Q25" s="38" t="n">
        <v>2</v>
      </c>
      <c r="R25" s="38"/>
      <c r="S25" s="38"/>
      <c r="T25" s="38"/>
      <c r="U25" s="38"/>
      <c r="V25" s="38"/>
      <c r="W25" s="38" t="n">
        <f aca="false">SUM(O25:V25)</f>
        <v>18</v>
      </c>
      <c r="X25" s="36"/>
      <c r="Z25" s="50"/>
      <c r="AA25" s="48" t="n">
        <f aca="false">+C53</f>
        <v>121</v>
      </c>
      <c r="AB25" s="48" t="n">
        <f aca="false">+D53</f>
        <v>1</v>
      </c>
      <c r="AC25" s="48" t="n">
        <f aca="false">+E53</f>
        <v>9</v>
      </c>
      <c r="AD25" s="48" t="n">
        <f aca="false">+F53</f>
        <v>2</v>
      </c>
      <c r="AE25" s="48" t="n">
        <f aca="false">+G53</f>
        <v>0</v>
      </c>
      <c r="AF25" s="48" t="n">
        <f aca="false">+H53</f>
        <v>0</v>
      </c>
      <c r="AG25" s="48" t="n">
        <f aca="false">+I53</f>
        <v>0</v>
      </c>
      <c r="AH25" s="48" t="n">
        <f aca="false">+J53</f>
        <v>3</v>
      </c>
      <c r="AI25" s="48" t="n">
        <f aca="false">+K53</f>
        <v>136</v>
      </c>
    </row>
    <row r="26" s="39" customFormat="true" ht="28.15" hidden="false" customHeight="true" outlineLevel="0" collapsed="false">
      <c r="A26" s="33" t="n">
        <v>0.447916666666667</v>
      </c>
      <c r="B26" s="33" t="n">
        <v>0.458333333333333</v>
      </c>
      <c r="C26" s="34" t="n">
        <v>36</v>
      </c>
      <c r="D26" s="34" t="n">
        <v>1</v>
      </c>
      <c r="E26" s="34" t="n">
        <v>3</v>
      </c>
      <c r="F26" s="34" t="n">
        <v>1</v>
      </c>
      <c r="G26" s="34"/>
      <c r="H26" s="34"/>
      <c r="I26" s="34"/>
      <c r="J26" s="34"/>
      <c r="K26" s="35" t="n">
        <f aca="false">SUM(C26:J26)</f>
        <v>41</v>
      </c>
      <c r="L26" s="42" t="n">
        <f aca="false">+K26+K25+K24+K23</f>
        <v>156</v>
      </c>
      <c r="M26" s="49" t="n">
        <v>0.65625</v>
      </c>
      <c r="N26" s="49" t="n">
        <v>0.666666666666667</v>
      </c>
      <c r="O26" s="34" t="n">
        <v>26</v>
      </c>
      <c r="P26" s="38" t="n">
        <v>1</v>
      </c>
      <c r="Q26" s="38"/>
      <c r="R26" s="38"/>
      <c r="S26" s="38"/>
      <c r="T26" s="38"/>
      <c r="U26" s="38"/>
      <c r="V26" s="38"/>
      <c r="W26" s="38" t="n">
        <f aca="false">SUM(O26:V26)</f>
        <v>27</v>
      </c>
      <c r="X26" s="42" t="n">
        <f aca="false">+W26+W25+W24+W23</f>
        <v>86</v>
      </c>
      <c r="Z26" s="51"/>
      <c r="AA26" s="48" t="n">
        <f aca="false">+C54</f>
        <v>137</v>
      </c>
      <c r="AB26" s="48" t="n">
        <f aca="false">+D54</f>
        <v>1</v>
      </c>
      <c r="AC26" s="48" t="n">
        <f aca="false">+E54</f>
        <v>5</v>
      </c>
      <c r="AD26" s="48" t="n">
        <f aca="false">+F54</f>
        <v>1</v>
      </c>
      <c r="AE26" s="48" t="n">
        <f aca="false">+G54</f>
        <v>0</v>
      </c>
      <c r="AF26" s="48" t="n">
        <f aca="false">+H54</f>
        <v>0</v>
      </c>
      <c r="AG26" s="48" t="n">
        <f aca="false">+I54</f>
        <v>0</v>
      </c>
      <c r="AH26" s="48" t="n">
        <f aca="false">+J54</f>
        <v>3</v>
      </c>
      <c r="AI26" s="48" t="n">
        <f aca="false">+K54</f>
        <v>147</v>
      </c>
    </row>
    <row r="27" s="39" customFormat="true" ht="28.15" hidden="false" customHeight="true" outlineLevel="0" collapsed="false">
      <c r="A27" s="33" t="n">
        <v>0.458333333333333</v>
      </c>
      <c r="B27" s="33" t="n">
        <v>0.46875</v>
      </c>
      <c r="C27" s="34" t="n">
        <v>24</v>
      </c>
      <c r="D27" s="34"/>
      <c r="E27" s="34"/>
      <c r="F27" s="34"/>
      <c r="G27" s="34"/>
      <c r="H27" s="34"/>
      <c r="I27" s="34"/>
      <c r="J27" s="34"/>
      <c r="K27" s="35" t="n">
        <f aca="false">SUM(C27:J27)</f>
        <v>24</v>
      </c>
      <c r="L27" s="36"/>
      <c r="M27" s="49" t="n">
        <v>0.666666666666667</v>
      </c>
      <c r="N27" s="49" t="n">
        <v>0.677083333333334</v>
      </c>
      <c r="O27" s="34" t="n">
        <v>14</v>
      </c>
      <c r="P27" s="37"/>
      <c r="Q27" s="37" t="n">
        <v>1</v>
      </c>
      <c r="R27" s="37"/>
      <c r="S27" s="37"/>
      <c r="T27" s="37"/>
      <c r="U27" s="37"/>
      <c r="V27" s="37" t="n">
        <v>1</v>
      </c>
      <c r="W27" s="38" t="n">
        <f aca="false">SUM(O27:V27)</f>
        <v>16</v>
      </c>
      <c r="X27" s="36"/>
      <c r="Z27" s="47" t="s">
        <v>32</v>
      </c>
      <c r="AA27" s="48" t="n">
        <f aca="false">+C55</f>
        <v>148</v>
      </c>
      <c r="AB27" s="48" t="n">
        <f aca="false">+D55</f>
        <v>1</v>
      </c>
      <c r="AC27" s="48" t="n">
        <f aca="false">+E55</f>
        <v>5</v>
      </c>
      <c r="AD27" s="48" t="n">
        <f aca="false">+F55</f>
        <v>1</v>
      </c>
      <c r="AE27" s="48" t="n">
        <f aca="false">+G55</f>
        <v>0</v>
      </c>
      <c r="AF27" s="48" t="n">
        <f aca="false">+H55</f>
        <v>0</v>
      </c>
      <c r="AG27" s="48" t="n">
        <f aca="false">+I55</f>
        <v>0</v>
      </c>
      <c r="AH27" s="48" t="n">
        <f aca="false">+J55</f>
        <v>1</v>
      </c>
      <c r="AI27" s="48" t="n">
        <f aca="false">+K55</f>
        <v>156</v>
      </c>
    </row>
    <row r="28" s="39" customFormat="true" ht="28.15" hidden="false" customHeight="true" outlineLevel="0" collapsed="false">
      <c r="A28" s="33" t="n">
        <v>0.46875</v>
      </c>
      <c r="B28" s="33" t="n">
        <v>0.479166666666667</v>
      </c>
      <c r="C28" s="34" t="n">
        <v>27</v>
      </c>
      <c r="D28" s="34"/>
      <c r="E28" s="34" t="n">
        <v>2</v>
      </c>
      <c r="F28" s="34"/>
      <c r="G28" s="34"/>
      <c r="H28" s="34"/>
      <c r="I28" s="34"/>
      <c r="J28" s="34" t="n">
        <v>1</v>
      </c>
      <c r="K28" s="35" t="n">
        <f aca="false">SUM(C28:J28)</f>
        <v>30</v>
      </c>
      <c r="L28" s="36"/>
      <c r="M28" s="33" t="n">
        <v>0.677083333333334</v>
      </c>
      <c r="N28" s="33" t="n">
        <v>0.687500000000001</v>
      </c>
      <c r="O28" s="34" t="n">
        <v>22</v>
      </c>
      <c r="P28" s="37"/>
      <c r="Q28" s="37" t="n">
        <v>3</v>
      </c>
      <c r="R28" s="37"/>
      <c r="S28" s="37"/>
      <c r="T28" s="37"/>
      <c r="U28" s="37"/>
      <c r="V28" s="37"/>
      <c r="W28" s="38" t="n">
        <f aca="false">SUM(O28:V28)</f>
        <v>25</v>
      </c>
      <c r="X28" s="36"/>
      <c r="Z28" s="50"/>
      <c r="AA28" s="48" t="n">
        <f aca="false">+C56</f>
        <v>138</v>
      </c>
      <c r="AB28" s="48" t="n">
        <f aca="false">+D56</f>
        <v>1</v>
      </c>
      <c r="AC28" s="48" t="n">
        <f aca="false">+E56</f>
        <v>3</v>
      </c>
      <c r="AD28" s="48" t="n">
        <f aca="false">+F56</f>
        <v>1</v>
      </c>
      <c r="AE28" s="48" t="n">
        <f aca="false">+G56</f>
        <v>0</v>
      </c>
      <c r="AF28" s="48" t="n">
        <f aca="false">+H56</f>
        <v>0</v>
      </c>
      <c r="AG28" s="48" t="n">
        <f aca="false">+I56</f>
        <v>0</v>
      </c>
      <c r="AH28" s="48" t="n">
        <f aca="false">+J56</f>
        <v>0</v>
      </c>
      <c r="AI28" s="48" t="n">
        <f aca="false">+K56</f>
        <v>143</v>
      </c>
    </row>
    <row r="29" s="39" customFormat="true" ht="28.15" hidden="false" customHeight="true" outlineLevel="0" collapsed="false">
      <c r="A29" s="33" t="n">
        <v>0.479166666666667</v>
      </c>
      <c r="B29" s="33" t="n">
        <v>0.489583333333333</v>
      </c>
      <c r="C29" s="34" t="n">
        <v>15</v>
      </c>
      <c r="D29" s="34"/>
      <c r="E29" s="34" t="n">
        <v>2</v>
      </c>
      <c r="F29" s="34"/>
      <c r="G29" s="34"/>
      <c r="H29" s="34"/>
      <c r="I29" s="34"/>
      <c r="J29" s="34" t="n">
        <v>1</v>
      </c>
      <c r="K29" s="35" t="n">
        <f aca="false">SUM(C29:J29)</f>
        <v>18</v>
      </c>
      <c r="L29" s="36"/>
      <c r="M29" s="33" t="n">
        <v>0.687500000000001</v>
      </c>
      <c r="N29" s="33" t="n">
        <v>0.697916666666667</v>
      </c>
      <c r="O29" s="37" t="n">
        <v>21</v>
      </c>
      <c r="P29" s="37" t="n">
        <v>1</v>
      </c>
      <c r="Q29" s="37" t="n">
        <v>2</v>
      </c>
      <c r="R29" s="37"/>
      <c r="S29" s="37"/>
      <c r="T29" s="37"/>
      <c r="U29" s="37"/>
      <c r="V29" s="37" t="n">
        <v>1</v>
      </c>
      <c r="W29" s="38" t="n">
        <f aca="false">SUM(O29:V29)</f>
        <v>25</v>
      </c>
      <c r="X29" s="36"/>
      <c r="Z29" s="50"/>
      <c r="AA29" s="48" t="n">
        <f aca="false">+C57</f>
        <v>127</v>
      </c>
      <c r="AB29" s="48" t="n">
        <f aca="false">+D57</f>
        <v>1</v>
      </c>
      <c r="AC29" s="48" t="n">
        <f aca="false">+E57</f>
        <v>5</v>
      </c>
      <c r="AD29" s="48" t="n">
        <f aca="false">+F57</f>
        <v>1</v>
      </c>
      <c r="AE29" s="48" t="n">
        <f aca="false">+G57</f>
        <v>0</v>
      </c>
      <c r="AF29" s="48" t="n">
        <f aca="false">+H57</f>
        <v>0</v>
      </c>
      <c r="AG29" s="48" t="n">
        <f aca="false">+I57</f>
        <v>0</v>
      </c>
      <c r="AH29" s="48" t="n">
        <f aca="false">+J57</f>
        <v>1</v>
      </c>
      <c r="AI29" s="48" t="n">
        <f aca="false">+K57</f>
        <v>135</v>
      </c>
    </row>
    <row r="30" s="39" customFormat="true" ht="28.15" hidden="false" customHeight="true" outlineLevel="0" collapsed="false">
      <c r="A30" s="33" t="n">
        <v>0.489583333333333</v>
      </c>
      <c r="B30" s="33" t="n">
        <v>0.5</v>
      </c>
      <c r="C30" s="34" t="n">
        <v>16</v>
      </c>
      <c r="D30" s="34" t="n">
        <v>1</v>
      </c>
      <c r="E30" s="34"/>
      <c r="F30" s="34"/>
      <c r="G30" s="34"/>
      <c r="H30" s="34"/>
      <c r="I30" s="34"/>
      <c r="J30" s="34"/>
      <c r="K30" s="35" t="n">
        <f aca="false">SUM(C30:J30)</f>
        <v>17</v>
      </c>
      <c r="L30" s="42" t="n">
        <f aca="false">+K30+K29+K28+K27</f>
        <v>89</v>
      </c>
      <c r="M30" s="33" t="n">
        <v>0.697916666666667</v>
      </c>
      <c r="N30" s="33" t="n">
        <v>0.708333333333334</v>
      </c>
      <c r="O30" s="37" t="n">
        <v>33</v>
      </c>
      <c r="P30" s="37"/>
      <c r="Q30" s="37" t="n">
        <v>1</v>
      </c>
      <c r="R30" s="37"/>
      <c r="S30" s="37"/>
      <c r="T30" s="37"/>
      <c r="U30" s="37"/>
      <c r="V30" s="37" t="n">
        <v>1</v>
      </c>
      <c r="W30" s="38" t="n">
        <f aca="false">SUM(O30:V30)</f>
        <v>35</v>
      </c>
      <c r="X30" s="42" t="n">
        <f aca="false">+W30+W29+W28+W27</f>
        <v>101</v>
      </c>
      <c r="Z30" s="51"/>
      <c r="AA30" s="48" t="n">
        <f aca="false">+C58</f>
        <v>102</v>
      </c>
      <c r="AB30" s="48" t="n">
        <f aca="false">+D58</f>
        <v>1</v>
      </c>
      <c r="AC30" s="48" t="n">
        <f aca="false">+E58</f>
        <v>7</v>
      </c>
      <c r="AD30" s="48" t="n">
        <f aca="false">+F58</f>
        <v>1</v>
      </c>
      <c r="AE30" s="48" t="n">
        <f aca="false">+G58</f>
        <v>0</v>
      </c>
      <c r="AF30" s="48" t="n">
        <f aca="false">+H58</f>
        <v>0</v>
      </c>
      <c r="AG30" s="48" t="n">
        <f aca="false">+I58</f>
        <v>0</v>
      </c>
      <c r="AH30" s="48" t="n">
        <f aca="false">+J58</f>
        <v>2</v>
      </c>
      <c r="AI30" s="48" t="n">
        <f aca="false">+K58</f>
        <v>113</v>
      </c>
    </row>
    <row r="31" s="39" customFormat="true" ht="28.15" hidden="false" customHeight="true" outlineLevel="0" collapsed="false">
      <c r="A31" s="33" t="n">
        <v>0.5</v>
      </c>
      <c r="B31" s="33" t="n">
        <v>0.510416666666667</v>
      </c>
      <c r="C31" s="34" t="n">
        <v>16</v>
      </c>
      <c r="D31" s="34"/>
      <c r="E31" s="34" t="n">
        <v>1</v>
      </c>
      <c r="F31" s="34"/>
      <c r="G31" s="34"/>
      <c r="H31" s="34"/>
      <c r="I31" s="34"/>
      <c r="J31" s="34"/>
      <c r="K31" s="35" t="n">
        <f aca="false">SUM(C31:J31)</f>
        <v>17</v>
      </c>
      <c r="L31" s="36"/>
      <c r="M31" s="33" t="n">
        <v>0.708333333333334</v>
      </c>
      <c r="N31" s="33" t="n">
        <v>0.718750000000001</v>
      </c>
      <c r="O31" s="37" t="n">
        <v>36</v>
      </c>
      <c r="P31" s="37"/>
      <c r="Q31" s="37"/>
      <c r="R31" s="37" t="n">
        <v>1</v>
      </c>
      <c r="S31" s="37"/>
      <c r="T31" s="37"/>
      <c r="U31" s="37"/>
      <c r="V31" s="37" t="n">
        <v>3</v>
      </c>
      <c r="W31" s="38" t="n">
        <f aca="false">SUM(O31:V31)</f>
        <v>40</v>
      </c>
      <c r="X31" s="36"/>
      <c r="Z31" s="47" t="s">
        <v>33</v>
      </c>
      <c r="AA31" s="48" t="n">
        <f aca="false">+C59</f>
        <v>82</v>
      </c>
      <c r="AB31" s="48" t="n">
        <f aca="false">+D59</f>
        <v>1</v>
      </c>
      <c r="AC31" s="48" t="n">
        <f aca="false">+E59</f>
        <v>4</v>
      </c>
      <c r="AD31" s="48" t="n">
        <f aca="false">+F59</f>
        <v>0</v>
      </c>
      <c r="AE31" s="48" t="n">
        <f aca="false">+G59</f>
        <v>0</v>
      </c>
      <c r="AF31" s="48" t="n">
        <f aca="false">+H59</f>
        <v>0</v>
      </c>
      <c r="AG31" s="48" t="n">
        <f aca="false">+I59</f>
        <v>0</v>
      </c>
      <c r="AH31" s="48" t="n">
        <f aca="false">+J59</f>
        <v>2</v>
      </c>
      <c r="AI31" s="48" t="n">
        <f aca="false">+K59</f>
        <v>89</v>
      </c>
    </row>
    <row r="32" s="39" customFormat="true" ht="28.15" hidden="false" customHeight="true" outlineLevel="0" collapsed="false">
      <c r="A32" s="33" t="n">
        <v>0.510416666666667</v>
      </c>
      <c r="B32" s="33" t="n">
        <v>0.520833333333334</v>
      </c>
      <c r="C32" s="34" t="n">
        <v>14</v>
      </c>
      <c r="D32" s="34"/>
      <c r="E32" s="34"/>
      <c r="F32" s="34"/>
      <c r="G32" s="34"/>
      <c r="H32" s="34"/>
      <c r="I32" s="34"/>
      <c r="J32" s="34"/>
      <c r="K32" s="35" t="n">
        <f aca="false">SUM(C32:J32)</f>
        <v>14</v>
      </c>
      <c r="L32" s="36"/>
      <c r="M32" s="33" t="n">
        <v>0.718750000000001</v>
      </c>
      <c r="N32" s="33" t="n">
        <v>0.729166666666667</v>
      </c>
      <c r="O32" s="37" t="n">
        <v>23</v>
      </c>
      <c r="P32" s="37" t="n">
        <v>1</v>
      </c>
      <c r="Q32" s="37" t="n">
        <v>1</v>
      </c>
      <c r="R32" s="37" t="n">
        <v>1</v>
      </c>
      <c r="S32" s="37"/>
      <c r="T32" s="37"/>
      <c r="U32" s="37"/>
      <c r="V32" s="37" t="n">
        <v>1</v>
      </c>
      <c r="W32" s="38" t="n">
        <f aca="false">SUM(O32:V32)</f>
        <v>27</v>
      </c>
      <c r="X32" s="36"/>
      <c r="Z32" s="50"/>
      <c r="AA32" s="48" t="n">
        <f aca="false">+C60</f>
        <v>74</v>
      </c>
      <c r="AB32" s="48" t="n">
        <f aca="false">+D60</f>
        <v>1</v>
      </c>
      <c r="AC32" s="48" t="n">
        <f aca="false">+E60</f>
        <v>5</v>
      </c>
      <c r="AD32" s="48" t="n">
        <f aca="false">+F60</f>
        <v>0</v>
      </c>
      <c r="AE32" s="48" t="n">
        <f aca="false">+G60</f>
        <v>0</v>
      </c>
      <c r="AF32" s="48" t="n">
        <f aca="false">+H60</f>
        <v>0</v>
      </c>
      <c r="AG32" s="48" t="n">
        <f aca="false">+I60</f>
        <v>0</v>
      </c>
      <c r="AH32" s="48" t="n">
        <f aca="false">+J60</f>
        <v>2</v>
      </c>
      <c r="AI32" s="48" t="n">
        <f aca="false">+K60</f>
        <v>82</v>
      </c>
    </row>
    <row r="33" s="39" customFormat="true" ht="28.15" hidden="false" customHeight="true" outlineLevel="0" collapsed="false">
      <c r="A33" s="33" t="n">
        <v>0.520833333333334</v>
      </c>
      <c r="B33" s="33" t="n">
        <v>0.53125</v>
      </c>
      <c r="C33" s="34" t="n">
        <v>35</v>
      </c>
      <c r="D33" s="34"/>
      <c r="E33" s="34" t="n">
        <v>1</v>
      </c>
      <c r="F33" s="34"/>
      <c r="G33" s="34"/>
      <c r="H33" s="34"/>
      <c r="I33" s="34"/>
      <c r="J33" s="34"/>
      <c r="K33" s="35" t="n">
        <f aca="false">SUM(C33:J33)</f>
        <v>36</v>
      </c>
      <c r="L33" s="36"/>
      <c r="M33" s="33" t="n">
        <v>0.729166666666667</v>
      </c>
      <c r="N33" s="33" t="n">
        <v>0.739583333333334</v>
      </c>
      <c r="O33" s="37" t="n">
        <v>32</v>
      </c>
      <c r="P33" s="37"/>
      <c r="Q33" s="37"/>
      <c r="R33" s="37"/>
      <c r="S33" s="37"/>
      <c r="T33" s="37"/>
      <c r="U33" s="37"/>
      <c r="V33" s="37"/>
      <c r="W33" s="38" t="n">
        <f aca="false">SUM(O33:V33)</f>
        <v>32</v>
      </c>
      <c r="X33" s="36"/>
      <c r="Z33" s="50"/>
      <c r="AA33" s="48" t="n">
        <f aca="false">+C61</f>
        <v>61</v>
      </c>
      <c r="AB33" s="48" t="n">
        <f aca="false">+D61</f>
        <v>1</v>
      </c>
      <c r="AC33" s="48" t="n">
        <f aca="false">+E61</f>
        <v>3</v>
      </c>
      <c r="AD33" s="48" t="n">
        <f aca="false">+F61</f>
        <v>0</v>
      </c>
      <c r="AE33" s="48" t="n">
        <f aca="false">+G61</f>
        <v>0</v>
      </c>
      <c r="AF33" s="48" t="n">
        <f aca="false">+H61</f>
        <v>0</v>
      </c>
      <c r="AG33" s="48" t="n">
        <f aca="false">+I61</f>
        <v>0</v>
      </c>
      <c r="AH33" s="48" t="n">
        <f aca="false">+J61</f>
        <v>1</v>
      </c>
      <c r="AI33" s="48" t="n">
        <f aca="false">+K61</f>
        <v>66</v>
      </c>
    </row>
    <row r="34" s="39" customFormat="true" ht="28.15" hidden="false" customHeight="true" outlineLevel="0" collapsed="false">
      <c r="A34" s="33" t="n">
        <v>0.53125</v>
      </c>
      <c r="B34" s="33" t="n">
        <v>0.541666666666667</v>
      </c>
      <c r="C34" s="38" t="n">
        <v>36</v>
      </c>
      <c r="D34" s="38" t="n">
        <v>1</v>
      </c>
      <c r="E34" s="38" t="n">
        <v>3</v>
      </c>
      <c r="F34" s="34"/>
      <c r="G34" s="34"/>
      <c r="H34" s="34"/>
      <c r="I34" s="52"/>
      <c r="J34" s="34"/>
      <c r="K34" s="35" t="n">
        <f aca="false">SUM(C34:J34)</f>
        <v>40</v>
      </c>
      <c r="L34" s="42" t="n">
        <f aca="false">+K34+K33+K32+K31</f>
        <v>107</v>
      </c>
      <c r="M34" s="33" t="n">
        <v>0.739583333333334</v>
      </c>
      <c r="N34" s="33" t="n">
        <v>0.750000000000001</v>
      </c>
      <c r="O34" s="37" t="n">
        <v>33</v>
      </c>
      <c r="P34" s="37"/>
      <c r="Q34" s="37"/>
      <c r="R34" s="37" t="n">
        <v>1</v>
      </c>
      <c r="S34" s="37"/>
      <c r="T34" s="37"/>
      <c r="U34" s="37"/>
      <c r="V34" s="37" t="n">
        <v>1</v>
      </c>
      <c r="W34" s="38" t="n">
        <f aca="false">SUM(O34:V34)</f>
        <v>35</v>
      </c>
      <c r="X34" s="42" t="n">
        <f aca="false">+W34+W33+W32+W31</f>
        <v>134</v>
      </c>
      <c r="Z34" s="51"/>
      <c r="AA34" s="48" t="n">
        <f aca="false">+C62</f>
        <v>81</v>
      </c>
      <c r="AB34" s="48" t="n">
        <f aca="false">+D62</f>
        <v>1</v>
      </c>
      <c r="AC34" s="48" t="n">
        <f aca="false">+E62</f>
        <v>2</v>
      </c>
      <c r="AD34" s="48" t="n">
        <f aca="false">+F62</f>
        <v>0</v>
      </c>
      <c r="AE34" s="48" t="n">
        <f aca="false">+G62</f>
        <v>0</v>
      </c>
      <c r="AF34" s="48" t="n">
        <f aca="false">+H62</f>
        <v>0</v>
      </c>
      <c r="AG34" s="48" t="n">
        <f aca="false">+I62</f>
        <v>0</v>
      </c>
      <c r="AH34" s="48" t="n">
        <f aca="false">+J62</f>
        <v>0</v>
      </c>
      <c r="AI34" s="48" t="n">
        <f aca="false">+K62</f>
        <v>84</v>
      </c>
    </row>
    <row r="35" s="39" customFormat="true" ht="28.15" hidden="false" customHeight="true" outlineLevel="0" collapsed="false">
      <c r="A35" s="33" t="n">
        <v>0.541666666666667</v>
      </c>
      <c r="B35" s="33" t="n">
        <v>0.552083333333334</v>
      </c>
      <c r="C35" s="34" t="n">
        <v>39</v>
      </c>
      <c r="D35" s="34"/>
      <c r="E35" s="34" t="n">
        <v>4</v>
      </c>
      <c r="F35" s="34"/>
      <c r="G35" s="34"/>
      <c r="H35" s="34"/>
      <c r="I35" s="34"/>
      <c r="J35" s="34" t="n">
        <v>3</v>
      </c>
      <c r="K35" s="35" t="n">
        <f aca="false">SUM(C35:J35)</f>
        <v>46</v>
      </c>
      <c r="L35" s="36"/>
      <c r="X35" s="54"/>
      <c r="Z35" s="47" t="s">
        <v>34</v>
      </c>
      <c r="AA35" s="48" t="n">
        <f aca="false">+C63</f>
        <v>101</v>
      </c>
      <c r="AB35" s="48" t="n">
        <f aca="false">+D63</f>
        <v>1</v>
      </c>
      <c r="AC35" s="48" t="n">
        <f aca="false">+E63</f>
        <v>5</v>
      </c>
      <c r="AD35" s="48" t="n">
        <f aca="false">+F63</f>
        <v>0</v>
      </c>
      <c r="AE35" s="48" t="n">
        <f aca="false">+G63</f>
        <v>0</v>
      </c>
      <c r="AF35" s="48" t="n">
        <f aca="false">+H63</f>
        <v>0</v>
      </c>
      <c r="AG35" s="48" t="n">
        <f aca="false">+I63</f>
        <v>0</v>
      </c>
      <c r="AH35" s="48" t="n">
        <f aca="false">+J63</f>
        <v>0</v>
      </c>
      <c r="AI35" s="48" t="n">
        <f aca="false">+K63</f>
        <v>107</v>
      </c>
    </row>
    <row r="36" s="39" customFormat="true" ht="28.15" hidden="false" customHeight="true" outlineLevel="0" collapsed="false">
      <c r="A36" s="33" t="n">
        <v>0.552083333333334</v>
      </c>
      <c r="B36" s="33" t="n">
        <v>0.5625</v>
      </c>
      <c r="C36" s="34" t="n">
        <v>46</v>
      </c>
      <c r="D36" s="34"/>
      <c r="E36" s="34" t="n">
        <v>2</v>
      </c>
      <c r="F36" s="34"/>
      <c r="G36" s="34"/>
      <c r="H36" s="34"/>
      <c r="I36" s="34"/>
      <c r="J36" s="34" t="n">
        <v>1</v>
      </c>
      <c r="K36" s="35" t="n">
        <f aca="false">SUM(C36:J36)</f>
        <v>49</v>
      </c>
      <c r="L36" s="36"/>
      <c r="M36" s="55"/>
      <c r="N36" s="56"/>
      <c r="O36" s="57"/>
      <c r="P36" s="57"/>
      <c r="Q36" s="58" t="s">
        <v>30</v>
      </c>
      <c r="R36" s="58"/>
      <c r="S36" s="58"/>
      <c r="T36" s="58"/>
      <c r="U36" s="58"/>
      <c r="V36" s="58"/>
      <c r="W36" s="58"/>
      <c r="X36" s="54"/>
      <c r="Z36" s="50"/>
      <c r="AA36" s="48" t="n">
        <f aca="false">+C64</f>
        <v>124</v>
      </c>
      <c r="AB36" s="48" t="n">
        <f aca="false">+D64</f>
        <v>1</v>
      </c>
      <c r="AC36" s="48" t="n">
        <f aca="false">+E64</f>
        <v>8</v>
      </c>
      <c r="AD36" s="48" t="n">
        <f aca="false">+F64</f>
        <v>0</v>
      </c>
      <c r="AE36" s="48" t="n">
        <f aca="false">+G64</f>
        <v>0</v>
      </c>
      <c r="AF36" s="48" t="n">
        <f aca="false">+H64</f>
        <v>0</v>
      </c>
      <c r="AG36" s="48" t="n">
        <f aca="false">+I64</f>
        <v>0</v>
      </c>
      <c r="AH36" s="48" t="n">
        <f aca="false">+J64</f>
        <v>3</v>
      </c>
      <c r="AI36" s="48" t="n">
        <f aca="false">+K64</f>
        <v>136</v>
      </c>
    </row>
    <row r="37" s="39" customFormat="true" ht="28.15" hidden="false" customHeight="true" outlineLevel="0" collapsed="false">
      <c r="A37" s="33" t="n">
        <v>0.5625</v>
      </c>
      <c r="B37" s="33" t="n">
        <v>0.572916666666667</v>
      </c>
      <c r="C37" s="34" t="n">
        <v>34</v>
      </c>
      <c r="D37" s="34"/>
      <c r="E37" s="34" t="n">
        <v>1</v>
      </c>
      <c r="F37" s="34"/>
      <c r="G37" s="34"/>
      <c r="H37" s="34"/>
      <c r="I37" s="34"/>
      <c r="J37" s="34" t="n">
        <v>2</v>
      </c>
      <c r="K37" s="35" t="n">
        <f aca="false">SUM(C37:J37)</f>
        <v>37</v>
      </c>
      <c r="L37" s="36"/>
      <c r="M37" s="59" t="s">
        <v>15</v>
      </c>
      <c r="N37" s="60"/>
      <c r="O37" s="61"/>
      <c r="P37" s="62"/>
      <c r="Q37" s="63" t="n">
        <f aca="false">SUM(C19:C38,O19:O34)</f>
        <v>1019</v>
      </c>
      <c r="R37" s="63"/>
      <c r="S37" s="63"/>
      <c r="T37" s="63"/>
      <c r="U37" s="63"/>
      <c r="V37" s="63"/>
      <c r="W37" s="63"/>
      <c r="X37" s="54"/>
      <c r="Z37" s="50"/>
      <c r="AA37" s="48" t="n">
        <f aca="false">+C65</f>
        <v>156</v>
      </c>
      <c r="AB37" s="48" t="n">
        <f aca="false">+D65</f>
        <v>1</v>
      </c>
      <c r="AC37" s="48" t="n">
        <f aca="false">+E65</f>
        <v>10</v>
      </c>
      <c r="AD37" s="48" t="n">
        <f aca="false">+F65</f>
        <v>0</v>
      </c>
      <c r="AE37" s="48" t="n">
        <f aca="false">+G65</f>
        <v>0</v>
      </c>
      <c r="AF37" s="48" t="n">
        <f aca="false">+H65</f>
        <v>0</v>
      </c>
      <c r="AG37" s="48" t="n">
        <f aca="false">+I65</f>
        <v>0</v>
      </c>
      <c r="AH37" s="48" t="n">
        <f aca="false">+J65</f>
        <v>4</v>
      </c>
      <c r="AI37" s="48" t="n">
        <f aca="false">+K65</f>
        <v>171</v>
      </c>
    </row>
    <row r="38" s="39" customFormat="true" ht="28.15" hidden="false" customHeight="true" outlineLevel="0" collapsed="false">
      <c r="A38" s="33" t="n">
        <v>0.572916666666667</v>
      </c>
      <c r="B38" s="33" t="n">
        <v>0.583333333333334</v>
      </c>
      <c r="C38" s="34" t="n">
        <v>52</v>
      </c>
      <c r="D38" s="34" t="n">
        <v>1</v>
      </c>
      <c r="E38" s="34" t="n">
        <v>4</v>
      </c>
      <c r="F38" s="34"/>
      <c r="G38" s="34"/>
      <c r="H38" s="34"/>
      <c r="I38" s="34"/>
      <c r="J38" s="34" t="n">
        <v>2</v>
      </c>
      <c r="K38" s="35" t="n">
        <f aca="false">SUM(C38:J38)</f>
        <v>59</v>
      </c>
      <c r="L38" s="42" t="n">
        <f aca="false">+K38+K37+K36+K35</f>
        <v>191</v>
      </c>
      <c r="M38" s="59" t="s">
        <v>16</v>
      </c>
      <c r="N38" s="64"/>
      <c r="O38" s="65"/>
      <c r="P38" s="66"/>
      <c r="Q38" s="67" t="n">
        <f aca="false">SUM(D19:D38,P19:P34)</f>
        <v>11</v>
      </c>
      <c r="R38" s="67"/>
      <c r="S38" s="67"/>
      <c r="T38" s="67"/>
      <c r="U38" s="67"/>
      <c r="V38" s="67"/>
      <c r="W38" s="67"/>
      <c r="X38" s="54"/>
      <c r="Z38" s="51"/>
      <c r="AA38" s="48" t="n">
        <f aca="false">+C66</f>
        <v>155</v>
      </c>
      <c r="AB38" s="48" t="n">
        <f aca="false">+D66</f>
        <v>1</v>
      </c>
      <c r="AC38" s="48" t="n">
        <f aca="false">+E66</f>
        <v>10</v>
      </c>
      <c r="AD38" s="48" t="n">
        <f aca="false">+F66</f>
        <v>0</v>
      </c>
      <c r="AE38" s="48" t="n">
        <f aca="false">+G66</f>
        <v>0</v>
      </c>
      <c r="AF38" s="48" t="n">
        <f aca="false">+H66</f>
        <v>0</v>
      </c>
      <c r="AG38" s="48" t="n">
        <f aca="false">+I66</f>
        <v>0</v>
      </c>
      <c r="AH38" s="48" t="n">
        <f aca="false">+J66</f>
        <v>6</v>
      </c>
      <c r="AI38" s="48" t="n">
        <f aca="false">+K66</f>
        <v>172</v>
      </c>
    </row>
    <row r="39" s="39" customFormat="true" ht="28.15" hidden="false" customHeight="true" outlineLevel="0" collapsed="false">
      <c r="A39" s="68"/>
      <c r="B39" s="68"/>
      <c r="C39" s="20"/>
      <c r="D39" s="20"/>
      <c r="E39" s="20"/>
      <c r="F39" s="20"/>
      <c r="G39" s="20"/>
      <c r="H39" s="20"/>
      <c r="I39" s="20"/>
      <c r="J39" s="20"/>
      <c r="K39" s="20"/>
      <c r="L39" s="54"/>
      <c r="M39" s="59" t="s">
        <v>17</v>
      </c>
      <c r="N39" s="69"/>
      <c r="O39" s="69"/>
      <c r="P39" s="69"/>
      <c r="Q39" s="67" t="n">
        <f aca="false">SUM(E19:E38,Q19:Q34)</f>
        <v>58</v>
      </c>
      <c r="R39" s="67"/>
      <c r="S39" s="67"/>
      <c r="T39" s="67"/>
      <c r="U39" s="67"/>
      <c r="V39" s="67"/>
      <c r="W39" s="67"/>
      <c r="X39" s="54"/>
      <c r="Z39" s="47" t="s">
        <v>35</v>
      </c>
      <c r="AA39" s="48" t="n">
        <f aca="false">+C67</f>
        <v>171</v>
      </c>
      <c r="AB39" s="48" t="n">
        <f aca="false">+D67</f>
        <v>1</v>
      </c>
      <c r="AC39" s="48" t="n">
        <f aca="false">+E67</f>
        <v>11</v>
      </c>
      <c r="AD39" s="48" t="n">
        <f aca="false">+F67</f>
        <v>0</v>
      </c>
      <c r="AE39" s="48" t="n">
        <f aca="false">+G67</f>
        <v>0</v>
      </c>
      <c r="AF39" s="48" t="n">
        <f aca="false">+H67</f>
        <v>0</v>
      </c>
      <c r="AG39" s="48" t="n">
        <f aca="false">+I67</f>
        <v>0</v>
      </c>
      <c r="AH39" s="48" t="n">
        <f aca="false">+J67</f>
        <v>8</v>
      </c>
      <c r="AI39" s="48" t="n">
        <f aca="false">+K67</f>
        <v>191</v>
      </c>
    </row>
    <row r="40" s="39" customFormat="true" ht="28.15" hidden="false" customHeight="true" outlineLevel="0" collapsed="false">
      <c r="L40" s="54"/>
      <c r="M40" s="59" t="s">
        <v>18</v>
      </c>
      <c r="N40" s="69"/>
      <c r="O40" s="69"/>
      <c r="P40" s="69"/>
      <c r="Q40" s="67" t="n">
        <f aca="false">SUM(F19:F38,R19:R34)</f>
        <v>6</v>
      </c>
      <c r="R40" s="67"/>
      <c r="S40" s="67"/>
      <c r="T40" s="67"/>
      <c r="U40" s="67"/>
      <c r="V40" s="67"/>
      <c r="W40" s="67"/>
      <c r="X40" s="54"/>
      <c r="Z40" s="50"/>
      <c r="AA40" s="48" t="n">
        <f aca="false">+C68</f>
        <v>170</v>
      </c>
      <c r="AB40" s="48" t="n">
        <f aca="false">+D68</f>
        <v>1</v>
      </c>
      <c r="AC40" s="48" t="n">
        <f aca="false">+E68</f>
        <v>9</v>
      </c>
      <c r="AD40" s="48" t="n">
        <f aca="false">+F68</f>
        <v>0</v>
      </c>
      <c r="AE40" s="48" t="n">
        <f aca="false">+G68</f>
        <v>0</v>
      </c>
      <c r="AF40" s="48" t="n">
        <f aca="false">+H68</f>
        <v>0</v>
      </c>
      <c r="AG40" s="48" t="n">
        <f aca="false">+I68</f>
        <v>0</v>
      </c>
      <c r="AH40" s="48" t="n">
        <f aca="false">+J68</f>
        <v>7</v>
      </c>
      <c r="AI40" s="48" t="n">
        <f aca="false">+K68</f>
        <v>187</v>
      </c>
    </row>
    <row r="41" s="39" customFormat="true" ht="28.15" hidden="false" customHeight="true" outlineLevel="0" collapsed="false">
      <c r="L41" s="54"/>
      <c r="M41" s="59" t="s">
        <v>19</v>
      </c>
      <c r="N41" s="69"/>
      <c r="O41" s="69"/>
      <c r="P41" s="69"/>
      <c r="Q41" s="67" t="n">
        <f aca="false">SUM(G19:G38,S19:S34)</f>
        <v>0</v>
      </c>
      <c r="R41" s="67"/>
      <c r="S41" s="67"/>
      <c r="T41" s="67"/>
      <c r="U41" s="67"/>
      <c r="V41" s="67"/>
      <c r="W41" s="67"/>
      <c r="X41" s="54"/>
      <c r="Z41" s="50"/>
      <c r="AA41" s="48" t="n">
        <f aca="false">+C69</f>
        <v>160</v>
      </c>
      <c r="AB41" s="48" t="n">
        <f aca="false">+D69</f>
        <v>2</v>
      </c>
      <c r="AC41" s="48" t="n">
        <f aca="false">+E69</f>
        <v>11</v>
      </c>
      <c r="AD41" s="48" t="n">
        <f aca="false">+F69</f>
        <v>0</v>
      </c>
      <c r="AE41" s="48" t="n">
        <f aca="false">+G69</f>
        <v>0</v>
      </c>
      <c r="AF41" s="48" t="n">
        <f aca="false">+H69</f>
        <v>0</v>
      </c>
      <c r="AG41" s="48" t="n">
        <f aca="false">+I69</f>
        <v>0</v>
      </c>
      <c r="AH41" s="48" t="n">
        <f aca="false">+J69</f>
        <v>7</v>
      </c>
      <c r="AI41" s="48" t="n">
        <f aca="false">+K69</f>
        <v>180</v>
      </c>
    </row>
    <row r="42" s="39" customFormat="true" ht="28.15" hidden="false" customHeight="true" outlineLevel="0" collapsed="false">
      <c r="L42" s="54"/>
      <c r="M42" s="59" t="s">
        <v>20</v>
      </c>
      <c r="N42" s="69"/>
      <c r="O42" s="69"/>
      <c r="P42" s="69"/>
      <c r="Q42" s="67" t="n">
        <f aca="false">SUM(H19:H38,T19:T34)</f>
        <v>0</v>
      </c>
      <c r="R42" s="67"/>
      <c r="S42" s="67"/>
      <c r="T42" s="67"/>
      <c r="U42" s="67"/>
      <c r="V42" s="67"/>
      <c r="W42" s="67"/>
      <c r="X42" s="54"/>
      <c r="Z42" s="51"/>
      <c r="AA42" s="48" t="n">
        <f aca="false">+C70</f>
        <v>151</v>
      </c>
      <c r="AB42" s="48" t="n">
        <f aca="false">+D70</f>
        <v>2</v>
      </c>
      <c r="AC42" s="48" t="n">
        <f aca="false">+E70</f>
        <v>10</v>
      </c>
      <c r="AD42" s="48" t="n">
        <f aca="false">+F70</f>
        <v>0</v>
      </c>
      <c r="AE42" s="48" t="n">
        <f aca="false">+G70</f>
        <v>0</v>
      </c>
      <c r="AF42" s="48" t="n">
        <f aca="false">+H70</f>
        <v>0</v>
      </c>
      <c r="AG42" s="48" t="n">
        <f aca="false">+I70</f>
        <v>0</v>
      </c>
      <c r="AH42" s="48" t="n">
        <f aca="false">+J70</f>
        <v>5</v>
      </c>
      <c r="AI42" s="48" t="n">
        <f aca="false">+K70</f>
        <v>168</v>
      </c>
    </row>
    <row r="43" s="39" customFormat="true" ht="28.15" hidden="false" customHeight="true" outlineLevel="0" collapsed="false">
      <c r="L43" s="54"/>
      <c r="M43" s="70" t="s">
        <v>36</v>
      </c>
      <c r="N43" s="69"/>
      <c r="O43" s="69"/>
      <c r="P43" s="69"/>
      <c r="Q43" s="67" t="n">
        <f aca="false">SUM(I19:I38,U19:U34)</f>
        <v>0</v>
      </c>
      <c r="R43" s="67"/>
      <c r="S43" s="67"/>
      <c r="T43" s="67"/>
      <c r="U43" s="67"/>
      <c r="V43" s="67"/>
      <c r="W43" s="67"/>
      <c r="X43" s="54"/>
      <c r="Z43" s="47" t="s">
        <v>37</v>
      </c>
      <c r="AA43" s="48" t="n">
        <f aca="false">+O51</f>
        <v>126</v>
      </c>
      <c r="AB43" s="48" t="n">
        <f aca="false">+P51</f>
        <v>1</v>
      </c>
      <c r="AC43" s="48" t="n">
        <f aca="false">+Q51</f>
        <v>7</v>
      </c>
      <c r="AD43" s="48" t="n">
        <f aca="false">+R51</f>
        <v>0</v>
      </c>
      <c r="AE43" s="48" t="n">
        <f aca="false">+S51</f>
        <v>0</v>
      </c>
      <c r="AF43" s="48" t="n">
        <f aca="false">+T51</f>
        <v>0</v>
      </c>
      <c r="AG43" s="48" t="n">
        <f aca="false">+U51</f>
        <v>0</v>
      </c>
      <c r="AH43" s="48" t="n">
        <f aca="false">+V51</f>
        <v>3</v>
      </c>
      <c r="AI43" s="48" t="n">
        <f aca="false">+W51</f>
        <v>137</v>
      </c>
    </row>
    <row r="44" s="39" customFormat="true" ht="28.15" hidden="false" customHeight="true" outlineLevel="0" collapsed="false">
      <c r="L44" s="54"/>
      <c r="M44" s="71" t="s">
        <v>38</v>
      </c>
      <c r="N44" s="69"/>
      <c r="O44" s="69"/>
      <c r="P44" s="69"/>
      <c r="Q44" s="67" t="n">
        <f aca="false">SUM(J19:J38,V19:V34)</f>
        <v>24</v>
      </c>
      <c r="R44" s="67"/>
      <c r="S44" s="67"/>
      <c r="T44" s="67"/>
      <c r="U44" s="67"/>
      <c r="V44" s="67"/>
      <c r="W44" s="67"/>
      <c r="X44" s="54"/>
      <c r="Z44" s="50"/>
      <c r="AA44" s="48" t="n">
        <f aca="false">+O52</f>
        <v>109</v>
      </c>
      <c r="AB44" s="48" t="n">
        <f aca="false">+P52</f>
        <v>2</v>
      </c>
      <c r="AC44" s="48" t="n">
        <f aca="false">+Q52</f>
        <v>8</v>
      </c>
      <c r="AD44" s="48" t="n">
        <f aca="false">+R52</f>
        <v>0</v>
      </c>
      <c r="AE44" s="48" t="n">
        <f aca="false">+S52</f>
        <v>0</v>
      </c>
      <c r="AF44" s="48" t="n">
        <f aca="false">+T52</f>
        <v>0</v>
      </c>
      <c r="AG44" s="48" t="n">
        <f aca="false">+U52</f>
        <v>0</v>
      </c>
      <c r="AH44" s="48" t="n">
        <f aca="false">+V52</f>
        <v>1</v>
      </c>
      <c r="AI44" s="48" t="n">
        <f aca="false">+W52</f>
        <v>120</v>
      </c>
    </row>
    <row r="45" s="39" customFormat="true" ht="30.2" hidden="false" customHeight="true" outlineLevel="0" collapsed="false">
      <c r="L45" s="54"/>
      <c r="M45" s="72"/>
      <c r="N45" s="73" t="s">
        <v>39</v>
      </c>
      <c r="O45" s="73"/>
      <c r="P45" s="73"/>
      <c r="Q45" s="74" t="n">
        <f aca="false">SUM(Q37:W44)</f>
        <v>1118</v>
      </c>
      <c r="R45" s="74"/>
      <c r="S45" s="74"/>
      <c r="T45" s="74"/>
      <c r="U45" s="74"/>
      <c r="V45" s="74"/>
      <c r="W45" s="74"/>
      <c r="X45" s="54"/>
      <c r="Z45" s="50"/>
      <c r="AA45" s="48" t="n">
        <f aca="false">+O53</f>
        <v>87</v>
      </c>
      <c r="AB45" s="48" t="n">
        <f aca="false">+P53</f>
        <v>1</v>
      </c>
      <c r="AC45" s="48" t="n">
        <f aca="false">+Q53</f>
        <v>6</v>
      </c>
      <c r="AD45" s="48" t="n">
        <f aca="false">+R53</f>
        <v>0</v>
      </c>
      <c r="AE45" s="48" t="n">
        <f aca="false">+S53</f>
        <v>0</v>
      </c>
      <c r="AF45" s="48" t="n">
        <f aca="false">+T53</f>
        <v>0</v>
      </c>
      <c r="AG45" s="48" t="n">
        <f aca="false">+U53</f>
        <v>0</v>
      </c>
      <c r="AH45" s="48" t="n">
        <f aca="false">+V53</f>
        <v>0</v>
      </c>
      <c r="AI45" s="48" t="n">
        <f aca="false">+W53</f>
        <v>94</v>
      </c>
    </row>
    <row r="46" s="39" customFormat="true" ht="24" hidden="false" customHeight="true" outlineLevel="0" collapsed="false">
      <c r="A46" s="15"/>
      <c r="B46" s="75"/>
      <c r="C46" s="75"/>
      <c r="D46" s="75"/>
      <c r="E46" s="75"/>
      <c r="F46" s="20"/>
      <c r="G46" s="20"/>
      <c r="H46" s="20"/>
      <c r="I46" s="20"/>
      <c r="J46" s="20"/>
      <c r="K46" s="14"/>
      <c r="L46" s="14"/>
      <c r="M46" s="76" t="s">
        <v>40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54"/>
      <c r="Z46" s="51"/>
      <c r="AA46" s="48" t="n">
        <f aca="false">+O54</f>
        <v>78</v>
      </c>
      <c r="AB46" s="48" t="n">
        <f aca="false">+P54</f>
        <v>1</v>
      </c>
      <c r="AC46" s="48" t="n">
        <f aca="false">+Q54</f>
        <v>8</v>
      </c>
      <c r="AD46" s="48" t="n">
        <f aca="false">+R54</f>
        <v>0</v>
      </c>
      <c r="AE46" s="48" t="n">
        <f aca="false">+S54</f>
        <v>0</v>
      </c>
      <c r="AF46" s="48" t="n">
        <f aca="false">+T54</f>
        <v>0</v>
      </c>
      <c r="AG46" s="48" t="n">
        <f aca="false">+U54</f>
        <v>0</v>
      </c>
      <c r="AH46" s="48" t="n">
        <f aca="false">+V54</f>
        <v>0</v>
      </c>
      <c r="AI46" s="48" t="n">
        <f aca="false">+W54</f>
        <v>87</v>
      </c>
    </row>
    <row r="47" s="39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Z47" s="47" t="s">
        <v>41</v>
      </c>
      <c r="AA47" s="48" t="n">
        <f aca="false">+O55</f>
        <v>77</v>
      </c>
      <c r="AB47" s="48" t="n">
        <f aca="false">+P55</f>
        <v>2</v>
      </c>
      <c r="AC47" s="48" t="n">
        <f aca="false">+Q55</f>
        <v>7</v>
      </c>
      <c r="AD47" s="48" t="n">
        <f aca="false">+R55</f>
        <v>0</v>
      </c>
      <c r="AE47" s="48" t="n">
        <f aca="false">+S55</f>
        <v>0</v>
      </c>
      <c r="AF47" s="48" t="n">
        <f aca="false">+T55</f>
        <v>0</v>
      </c>
      <c r="AG47" s="48" t="n">
        <f aca="false">+U55</f>
        <v>0</v>
      </c>
      <c r="AH47" s="48" t="n">
        <f aca="false">+V55</f>
        <v>0</v>
      </c>
      <c r="AI47" s="48" t="n">
        <f aca="false">+W55</f>
        <v>86</v>
      </c>
    </row>
    <row r="48" s="39" customFormat="true" ht="18.75" hidden="false" customHeight="true" outlineLevel="0" collapsed="false">
      <c r="A48" s="22" t="s">
        <v>24</v>
      </c>
      <c r="B48" s="22"/>
      <c r="C48" s="22" t="s">
        <v>25</v>
      </c>
      <c r="D48" s="22"/>
      <c r="E48" s="22"/>
      <c r="F48" s="22"/>
      <c r="G48" s="22"/>
      <c r="H48" s="22"/>
      <c r="I48" s="22"/>
      <c r="J48" s="22"/>
      <c r="K48" s="23" t="s">
        <v>26</v>
      </c>
      <c r="L48" s="24"/>
      <c r="M48" s="22" t="s">
        <v>24</v>
      </c>
      <c r="N48" s="22"/>
      <c r="O48" s="22" t="s">
        <v>25</v>
      </c>
      <c r="P48" s="22"/>
      <c r="Q48" s="22"/>
      <c r="R48" s="22"/>
      <c r="S48" s="22"/>
      <c r="T48" s="22"/>
      <c r="U48" s="22"/>
      <c r="V48" s="22"/>
      <c r="W48" s="23" t="s">
        <v>26</v>
      </c>
      <c r="Z48" s="50"/>
      <c r="AA48" s="48" t="n">
        <f aca="false">+O56</f>
        <v>70</v>
      </c>
      <c r="AB48" s="48" t="n">
        <f aca="false">+P56</f>
        <v>1</v>
      </c>
      <c r="AC48" s="48" t="n">
        <f aca="false">+Q56</f>
        <v>5</v>
      </c>
      <c r="AD48" s="48" t="n">
        <f aca="false">+R56</f>
        <v>0</v>
      </c>
      <c r="AE48" s="48" t="n">
        <f aca="false">+S56</f>
        <v>0</v>
      </c>
      <c r="AF48" s="48" t="n">
        <f aca="false">+T56</f>
        <v>0</v>
      </c>
      <c r="AG48" s="48" t="n">
        <f aca="false">+U56</f>
        <v>0</v>
      </c>
      <c r="AH48" s="48" t="n">
        <f aca="false">+V56</f>
        <v>1</v>
      </c>
      <c r="AI48" s="48" t="n">
        <f aca="false">+W56</f>
        <v>77</v>
      </c>
    </row>
    <row r="49" s="39" customFormat="true" ht="21.75" hidden="false" customHeight="true" outlineLevel="0" collapsed="false">
      <c r="A49" s="25" t="s">
        <v>27</v>
      </c>
      <c r="B49" s="26" t="s">
        <v>28</v>
      </c>
      <c r="C49" s="27" t="s">
        <v>15</v>
      </c>
      <c r="D49" s="28" t="s">
        <v>16</v>
      </c>
      <c r="E49" s="29" t="s">
        <v>17</v>
      </c>
      <c r="F49" s="29" t="s">
        <v>18</v>
      </c>
      <c r="G49" s="29" t="s">
        <v>19</v>
      </c>
      <c r="H49" s="29" t="s">
        <v>20</v>
      </c>
      <c r="I49" s="29" t="s">
        <v>21</v>
      </c>
      <c r="J49" s="29" t="s">
        <v>22</v>
      </c>
      <c r="K49" s="23"/>
      <c r="L49" s="30"/>
      <c r="M49" s="25" t="s">
        <v>27</v>
      </c>
      <c r="N49" s="26" t="s">
        <v>28</v>
      </c>
      <c r="O49" s="27" t="s">
        <v>15</v>
      </c>
      <c r="P49" s="28" t="s">
        <v>16</v>
      </c>
      <c r="Q49" s="29" t="s">
        <v>17</v>
      </c>
      <c r="R49" s="29" t="s">
        <v>18</v>
      </c>
      <c r="S49" s="29" t="s">
        <v>19</v>
      </c>
      <c r="T49" s="29" t="s">
        <v>20</v>
      </c>
      <c r="U49" s="29" t="s">
        <v>21</v>
      </c>
      <c r="V49" s="29" t="s">
        <v>22</v>
      </c>
      <c r="W49" s="23"/>
      <c r="Z49" s="50"/>
      <c r="AA49" s="48" t="n">
        <f aca="false">+O57</f>
        <v>78</v>
      </c>
      <c r="AB49" s="48" t="n">
        <f aca="false">+P57</f>
        <v>1</v>
      </c>
      <c r="AC49" s="48" t="n">
        <f aca="false">+Q57</f>
        <v>6</v>
      </c>
      <c r="AD49" s="48" t="n">
        <f aca="false">+R57</f>
        <v>0</v>
      </c>
      <c r="AE49" s="48" t="n">
        <f aca="false">+S57</f>
        <v>0</v>
      </c>
      <c r="AF49" s="48" t="n">
        <f aca="false">+T57</f>
        <v>0</v>
      </c>
      <c r="AG49" s="48" t="n">
        <f aca="false">+U57</f>
        <v>0</v>
      </c>
      <c r="AH49" s="48" t="n">
        <f aca="false">+V57</f>
        <v>1</v>
      </c>
      <c r="AI49" s="48" t="n">
        <f aca="false">+W57</f>
        <v>86</v>
      </c>
    </row>
    <row r="50" s="39" customFormat="true" ht="14.25" hidden="false" customHeight="true" outlineLevel="0" collapsed="false">
      <c r="A50" s="31"/>
      <c r="B50" s="31"/>
      <c r="C50" s="32"/>
      <c r="D50" s="31"/>
      <c r="E50" s="31"/>
      <c r="F50" s="31"/>
      <c r="G50" s="31"/>
      <c r="H50" s="31"/>
      <c r="I50" s="31"/>
      <c r="J50" s="31"/>
      <c r="K50" s="31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Z50" s="51"/>
      <c r="AA50" s="48" t="n">
        <f aca="false">+O58</f>
        <v>83</v>
      </c>
      <c r="AB50" s="48" t="n">
        <f aca="false">+P58</f>
        <v>2</v>
      </c>
      <c r="AC50" s="48" t="n">
        <f aca="false">+Q58</f>
        <v>6</v>
      </c>
      <c r="AD50" s="48" t="n">
        <f aca="false">+R58</f>
        <v>0</v>
      </c>
      <c r="AE50" s="48" t="n">
        <f aca="false">+S58</f>
        <v>0</v>
      </c>
      <c r="AF50" s="48" t="n">
        <f aca="false">+T58</f>
        <v>0</v>
      </c>
      <c r="AG50" s="48" t="n">
        <f aca="false">+U58</f>
        <v>0</v>
      </c>
      <c r="AH50" s="48" t="n">
        <f aca="false">+V58</f>
        <v>2</v>
      </c>
      <c r="AI50" s="48" t="n">
        <f aca="false">+W58</f>
        <v>93</v>
      </c>
    </row>
    <row r="51" s="39" customFormat="true" ht="30.2" hidden="false" customHeight="true" outlineLevel="0" collapsed="false">
      <c r="A51" s="159" t="n">
        <v>0.375</v>
      </c>
      <c r="B51" s="159" t="n">
        <v>0.416666666666667</v>
      </c>
      <c r="C51" s="160" t="n">
        <f aca="false">SUM(C19:C22)</f>
        <v>100</v>
      </c>
      <c r="D51" s="160" t="n">
        <f aca="false">SUM(D19:D22)</f>
        <v>2</v>
      </c>
      <c r="E51" s="160" t="n">
        <f aca="false">SUM(E19:E22)</f>
        <v>11</v>
      </c>
      <c r="F51" s="160" t="n">
        <f aca="false">SUM(F19:F22)</f>
        <v>2</v>
      </c>
      <c r="G51" s="160" t="n">
        <f aca="false">SUM(G19:G22)</f>
        <v>0</v>
      </c>
      <c r="H51" s="160" t="n">
        <f aca="false">SUM(H19:H22)</f>
        <v>0</v>
      </c>
      <c r="I51" s="160" t="n">
        <f aca="false">SUM(I19:I22)</f>
        <v>0</v>
      </c>
      <c r="J51" s="160" t="n">
        <f aca="false">SUM(J19:J22)</f>
        <v>2</v>
      </c>
      <c r="K51" s="161" t="n">
        <f aca="false">SUM(C51:J51)</f>
        <v>117</v>
      </c>
      <c r="L51" s="54"/>
      <c r="M51" s="33" t="n">
        <v>0.583333333333334</v>
      </c>
      <c r="N51" s="33" t="n">
        <v>0.625</v>
      </c>
      <c r="O51" s="34" t="n">
        <f aca="false">SUM(O19:O22)</f>
        <v>126</v>
      </c>
      <c r="P51" s="34" t="n">
        <f aca="false">SUM(P19:P22)</f>
        <v>1</v>
      </c>
      <c r="Q51" s="34" t="n">
        <f aca="false">SUM(Q19:Q22)</f>
        <v>7</v>
      </c>
      <c r="R51" s="34" t="n">
        <f aca="false">SUM(R19:R22)</f>
        <v>0</v>
      </c>
      <c r="S51" s="34" t="n">
        <f aca="false">SUM(S19:S22)</f>
        <v>0</v>
      </c>
      <c r="T51" s="34" t="n">
        <f aca="false">SUM(T19:T22)</f>
        <v>0</v>
      </c>
      <c r="U51" s="34" t="n">
        <f aca="false">SUM(U19:U22)</f>
        <v>0</v>
      </c>
      <c r="V51" s="34" t="n">
        <f aca="false">SUM(V19:V22)</f>
        <v>3</v>
      </c>
      <c r="W51" s="38" t="n">
        <f aca="false">SUM(O51:V51)</f>
        <v>137</v>
      </c>
      <c r="Z51" s="47" t="s">
        <v>42</v>
      </c>
      <c r="AA51" s="48" t="n">
        <f aca="false">+O59</f>
        <v>90</v>
      </c>
      <c r="AB51" s="48" t="n">
        <f aca="false">+P59</f>
        <v>1</v>
      </c>
      <c r="AC51" s="48" t="n">
        <f aca="false">+Q59</f>
        <v>7</v>
      </c>
      <c r="AD51" s="48" t="n">
        <f aca="false">+R59</f>
        <v>0</v>
      </c>
      <c r="AE51" s="48" t="n">
        <f aca="false">+S59</f>
        <v>0</v>
      </c>
      <c r="AF51" s="48" t="n">
        <f aca="false">+T59</f>
        <v>0</v>
      </c>
      <c r="AG51" s="48" t="n">
        <f aca="false">+U59</f>
        <v>0</v>
      </c>
      <c r="AH51" s="48" t="n">
        <f aca="false">+V59</f>
        <v>3</v>
      </c>
      <c r="AI51" s="48" t="n">
        <f aca="false">+W59</f>
        <v>101</v>
      </c>
    </row>
    <row r="52" s="39" customFormat="true" ht="30.2" hidden="false" customHeight="true" outlineLevel="0" collapsed="false">
      <c r="A52" s="159" t="n">
        <v>0.385416666666667</v>
      </c>
      <c r="B52" s="159"/>
      <c r="C52" s="160" t="n">
        <f aca="false">SUM(C20:C23)</f>
        <v>109</v>
      </c>
      <c r="D52" s="160" t="n">
        <f aca="false">SUM(D20:D23)</f>
        <v>1</v>
      </c>
      <c r="E52" s="160" t="n">
        <f aca="false">SUM(E20:E23)</f>
        <v>10</v>
      </c>
      <c r="F52" s="160" t="n">
        <f aca="false">SUM(F20:F23)</f>
        <v>2</v>
      </c>
      <c r="G52" s="160" t="n">
        <f aca="false">SUM(G20:G23)</f>
        <v>0</v>
      </c>
      <c r="H52" s="160" t="n">
        <f aca="false">SUM(H20:H23)</f>
        <v>0</v>
      </c>
      <c r="I52" s="160" t="n">
        <f aca="false">SUM(I20:I23)</f>
        <v>0</v>
      </c>
      <c r="J52" s="160" t="n">
        <f aca="false">SUM(J20:J23)</f>
        <v>3</v>
      </c>
      <c r="K52" s="161" t="n">
        <f aca="false">SUM(C52:J52)</f>
        <v>125</v>
      </c>
      <c r="L52" s="54"/>
      <c r="M52" s="33" t="n">
        <v>0.59375</v>
      </c>
      <c r="N52" s="33"/>
      <c r="O52" s="34" t="n">
        <f aca="false">SUM(O20:O23)</f>
        <v>109</v>
      </c>
      <c r="P52" s="34" t="n">
        <f aca="false">SUM(P20:P23)</f>
        <v>2</v>
      </c>
      <c r="Q52" s="34" t="n">
        <f aca="false">SUM(Q20:Q23)</f>
        <v>8</v>
      </c>
      <c r="R52" s="34" t="n">
        <f aca="false">SUM(R20:R23)</f>
        <v>0</v>
      </c>
      <c r="S52" s="34" t="n">
        <f aca="false">SUM(S20:S23)</f>
        <v>0</v>
      </c>
      <c r="T52" s="34" t="n">
        <f aca="false">SUM(T20:T23)</f>
        <v>0</v>
      </c>
      <c r="U52" s="34" t="n">
        <f aca="false">SUM(U20:U23)</f>
        <v>0</v>
      </c>
      <c r="V52" s="34" t="n">
        <f aca="false">SUM(V20:V23)</f>
        <v>1</v>
      </c>
      <c r="W52" s="38" t="n">
        <f aca="false">SUM(O52:V52)</f>
        <v>120</v>
      </c>
      <c r="Z52" s="50"/>
      <c r="AA52" s="48" t="n">
        <f aca="false">+O60</f>
        <v>112</v>
      </c>
      <c r="AB52" s="48" t="n">
        <f aca="false">+P60</f>
        <v>1</v>
      </c>
      <c r="AC52" s="48" t="n">
        <f aca="false">+Q60</f>
        <v>6</v>
      </c>
      <c r="AD52" s="48" t="n">
        <f aca="false">+R60</f>
        <v>1</v>
      </c>
      <c r="AE52" s="48" t="n">
        <f aca="false">+S60</f>
        <v>0</v>
      </c>
      <c r="AF52" s="48" t="n">
        <f aca="false">+T60</f>
        <v>0</v>
      </c>
      <c r="AG52" s="48" t="n">
        <f aca="false">+U60</f>
        <v>0</v>
      </c>
      <c r="AH52" s="48" t="n">
        <f aca="false">+V60</f>
        <v>5</v>
      </c>
      <c r="AI52" s="48" t="n">
        <f aca="false">+W60</f>
        <v>125</v>
      </c>
    </row>
    <row r="53" s="39" customFormat="true" ht="30.2" hidden="false" customHeight="true" outlineLevel="0" collapsed="false">
      <c r="A53" s="49" t="n">
        <v>0.395833333333333</v>
      </c>
      <c r="B53" s="49"/>
      <c r="C53" s="38" t="n">
        <f aca="false">SUM(C21:C24)</f>
        <v>121</v>
      </c>
      <c r="D53" s="38" t="n">
        <f aca="false">SUM(D21:D24)</f>
        <v>1</v>
      </c>
      <c r="E53" s="38" t="n">
        <f aca="false">SUM(E21:E24)</f>
        <v>9</v>
      </c>
      <c r="F53" s="38" t="n">
        <f aca="false">SUM(F21:F24)</f>
        <v>2</v>
      </c>
      <c r="G53" s="38" t="n">
        <f aca="false">SUM(G21:G24)</f>
        <v>0</v>
      </c>
      <c r="H53" s="38" t="n">
        <f aca="false">SUM(H21:H24)</f>
        <v>0</v>
      </c>
      <c r="I53" s="38" t="n">
        <f aca="false">SUM(I21:I24)</f>
        <v>0</v>
      </c>
      <c r="J53" s="38" t="n">
        <f aca="false">SUM(J21:J24)</f>
        <v>3</v>
      </c>
      <c r="K53" s="77" t="n">
        <f aca="false">SUM(C53:J53)</f>
        <v>136</v>
      </c>
      <c r="L53" s="54"/>
      <c r="M53" s="49" t="n">
        <v>0.604166666666667</v>
      </c>
      <c r="N53" s="49"/>
      <c r="O53" s="38" t="n">
        <f aca="false">SUM(O21:O24)</f>
        <v>87</v>
      </c>
      <c r="P53" s="38" t="n">
        <f aca="false">SUM(P21:P24)</f>
        <v>1</v>
      </c>
      <c r="Q53" s="38" t="n">
        <f aca="false">SUM(Q21:Q24)</f>
        <v>6</v>
      </c>
      <c r="R53" s="38" t="n">
        <f aca="false">SUM(R21:R24)</f>
        <v>0</v>
      </c>
      <c r="S53" s="38" t="n">
        <f aca="false">SUM(S21:S24)</f>
        <v>0</v>
      </c>
      <c r="T53" s="38" t="n">
        <f aca="false">SUM(T21:T24)</f>
        <v>0</v>
      </c>
      <c r="U53" s="38" t="n">
        <f aca="false">SUM(U21:U24)</f>
        <v>0</v>
      </c>
      <c r="V53" s="38" t="n">
        <f aca="false">SUM(V21:V24)</f>
        <v>0</v>
      </c>
      <c r="W53" s="38" t="n">
        <f aca="false">SUM(O53:V53)</f>
        <v>94</v>
      </c>
      <c r="Z53" s="50"/>
      <c r="AA53" s="48" t="n">
        <f aca="false">+O61</f>
        <v>113</v>
      </c>
      <c r="AB53" s="48" t="n">
        <f aca="false">+P61</f>
        <v>2</v>
      </c>
      <c r="AC53" s="48" t="n">
        <f aca="false">+Q61</f>
        <v>4</v>
      </c>
      <c r="AD53" s="48" t="n">
        <f aca="false">+R61</f>
        <v>2</v>
      </c>
      <c r="AE53" s="48" t="n">
        <f aca="false">+S61</f>
        <v>0</v>
      </c>
      <c r="AF53" s="48" t="n">
        <f aca="false">+T61</f>
        <v>0</v>
      </c>
      <c r="AG53" s="48" t="n">
        <f aca="false">+U61</f>
        <v>0</v>
      </c>
      <c r="AH53" s="48" t="n">
        <f aca="false">+V61</f>
        <v>6</v>
      </c>
      <c r="AI53" s="48" t="n">
        <f aca="false">+W61</f>
        <v>127</v>
      </c>
    </row>
    <row r="54" s="39" customFormat="true" ht="30.2" hidden="false" customHeight="true" outlineLevel="0" collapsed="false">
      <c r="A54" s="49" t="n">
        <v>0.40625</v>
      </c>
      <c r="B54" s="49"/>
      <c r="C54" s="38" t="n">
        <f aca="false">SUM(C22:C25)</f>
        <v>137</v>
      </c>
      <c r="D54" s="38" t="n">
        <f aca="false">SUM(D22:D25)</f>
        <v>1</v>
      </c>
      <c r="E54" s="38" t="n">
        <f aca="false">SUM(E22:E25)</f>
        <v>5</v>
      </c>
      <c r="F54" s="38" t="n">
        <f aca="false">SUM(F22:F25)</f>
        <v>1</v>
      </c>
      <c r="G54" s="38" t="n">
        <f aca="false">SUM(G22:G25)</f>
        <v>0</v>
      </c>
      <c r="H54" s="38" t="n">
        <f aca="false">SUM(H22:H25)</f>
        <v>0</v>
      </c>
      <c r="I54" s="38" t="n">
        <f aca="false">SUM(I22:I25)</f>
        <v>0</v>
      </c>
      <c r="J54" s="38" t="n">
        <f aca="false">SUM(J22:J25)</f>
        <v>3</v>
      </c>
      <c r="K54" s="77" t="n">
        <f aca="false">SUM(C54:J54)</f>
        <v>147</v>
      </c>
      <c r="L54" s="54"/>
      <c r="M54" s="49" t="n">
        <v>0.614583333333334</v>
      </c>
      <c r="N54" s="49"/>
      <c r="O54" s="38" t="n">
        <f aca="false">SUM(O22:O25)</f>
        <v>78</v>
      </c>
      <c r="P54" s="38" t="n">
        <f aca="false">SUM(P22:P25)</f>
        <v>1</v>
      </c>
      <c r="Q54" s="38" t="n">
        <f aca="false">SUM(Q22:Q25)</f>
        <v>8</v>
      </c>
      <c r="R54" s="38" t="n">
        <f aca="false">SUM(R22:R25)</f>
        <v>0</v>
      </c>
      <c r="S54" s="38" t="n">
        <f aca="false">SUM(S22:S25)</f>
        <v>0</v>
      </c>
      <c r="T54" s="38" t="n">
        <f aca="false">SUM(T22:T25)</f>
        <v>0</v>
      </c>
      <c r="U54" s="38" t="n">
        <f aca="false">SUM(U22:U25)</f>
        <v>0</v>
      </c>
      <c r="V54" s="38" t="n">
        <f aca="false">SUM(V22:V25)</f>
        <v>0</v>
      </c>
      <c r="W54" s="38" t="n">
        <f aca="false">SUM(O54:V54)</f>
        <v>87</v>
      </c>
      <c r="Z54" s="51"/>
      <c r="AA54" s="48" t="n">
        <f aca="false">+O62</f>
        <v>124</v>
      </c>
      <c r="AB54" s="48" t="n">
        <f aca="false">+P62</f>
        <v>1</v>
      </c>
      <c r="AC54" s="48" t="n">
        <f aca="false">+Q62</f>
        <v>2</v>
      </c>
      <c r="AD54" s="48" t="n">
        <f aca="false">+R62</f>
        <v>2</v>
      </c>
      <c r="AE54" s="48" t="n">
        <f aca="false">+S62</f>
        <v>0</v>
      </c>
      <c r="AF54" s="48" t="n">
        <f aca="false">+T62</f>
        <v>0</v>
      </c>
      <c r="AG54" s="48" t="n">
        <f aca="false">+U62</f>
        <v>0</v>
      </c>
      <c r="AH54" s="48" t="n">
        <f aca="false">+V62</f>
        <v>5</v>
      </c>
      <c r="AI54" s="48" t="n">
        <f aca="false">+W62</f>
        <v>134</v>
      </c>
    </row>
    <row r="55" s="39" customFormat="true" ht="30.2" hidden="false" customHeight="true" outlineLevel="0" collapsed="false">
      <c r="A55" s="49" t="n">
        <v>0.416666666666667</v>
      </c>
      <c r="B55" s="49" t="n">
        <v>0.458333333333333</v>
      </c>
      <c r="C55" s="38" t="n">
        <f aca="false">SUM(C23:C26)</f>
        <v>148</v>
      </c>
      <c r="D55" s="38" t="n">
        <f aca="false">SUM(D23:D26)</f>
        <v>1</v>
      </c>
      <c r="E55" s="38" t="n">
        <f aca="false">SUM(E23:E26)</f>
        <v>5</v>
      </c>
      <c r="F55" s="38" t="n">
        <f aca="false">SUM(F23:F26)</f>
        <v>1</v>
      </c>
      <c r="G55" s="38" t="n">
        <f aca="false">SUM(G23:G26)</f>
        <v>0</v>
      </c>
      <c r="H55" s="38" t="n">
        <f aca="false">SUM(H23:H26)</f>
        <v>0</v>
      </c>
      <c r="I55" s="38" t="n">
        <f aca="false">SUM(I23:I26)</f>
        <v>0</v>
      </c>
      <c r="J55" s="38" t="n">
        <f aca="false">SUM(J23:J26)</f>
        <v>1</v>
      </c>
      <c r="K55" s="77" t="n">
        <f aca="false">SUM(C55:J55)</f>
        <v>156</v>
      </c>
      <c r="L55" s="54"/>
      <c r="M55" s="49" t="n">
        <v>0.625</v>
      </c>
      <c r="N55" s="49" t="n">
        <v>0.666666666666667</v>
      </c>
      <c r="O55" s="38" t="n">
        <f aca="false">SUM(O23:O26)</f>
        <v>77</v>
      </c>
      <c r="P55" s="38" t="n">
        <f aca="false">SUM(P23:P26)</f>
        <v>2</v>
      </c>
      <c r="Q55" s="38" t="n">
        <f aca="false">SUM(Q23:Q26)</f>
        <v>7</v>
      </c>
      <c r="R55" s="38" t="n">
        <f aca="false">SUM(R23:R26)</f>
        <v>0</v>
      </c>
      <c r="S55" s="38" t="n">
        <f aca="false">SUM(S23:S26)</f>
        <v>0</v>
      </c>
      <c r="T55" s="38" t="n">
        <f aca="false">SUM(T23:T26)</f>
        <v>0</v>
      </c>
      <c r="U55" s="38" t="n">
        <f aca="false">SUM(U23:U26)</f>
        <v>0</v>
      </c>
      <c r="V55" s="38" t="n">
        <f aca="false">SUM(V23:V26)</f>
        <v>0</v>
      </c>
      <c r="W55" s="38" t="n">
        <f aca="false">SUM(O55:V55)</f>
        <v>86</v>
      </c>
      <c r="Z55" s="47" t="s">
        <v>43</v>
      </c>
      <c r="AA55" s="48" t="n">
        <f aca="false">+O63</f>
        <v>124</v>
      </c>
      <c r="AB55" s="48" t="n">
        <f aca="false">+P63</f>
        <v>1</v>
      </c>
      <c r="AC55" s="48" t="n">
        <f aca="false">+Q63</f>
        <v>1</v>
      </c>
      <c r="AD55" s="48" t="n">
        <f aca="false">+R63</f>
        <v>3</v>
      </c>
      <c r="AE55" s="48" t="n">
        <f aca="false">+S63</f>
        <v>0</v>
      </c>
      <c r="AF55" s="48" t="n">
        <f aca="false">+T63</f>
        <v>0</v>
      </c>
      <c r="AG55" s="48" t="n">
        <f aca="false">+U63</f>
        <v>0</v>
      </c>
      <c r="AH55" s="48" t="n">
        <f aca="false">+V63</f>
        <v>5</v>
      </c>
      <c r="AI55" s="48" t="n">
        <f aca="false">+W63</f>
        <v>134</v>
      </c>
    </row>
    <row r="56" s="39" customFormat="true" ht="30.2" hidden="false" customHeight="true" outlineLevel="0" collapsed="false">
      <c r="A56" s="49" t="n">
        <v>0.427083333333333</v>
      </c>
      <c r="B56" s="49"/>
      <c r="C56" s="38" t="n">
        <f aca="false">SUM(C24:C27)</f>
        <v>138</v>
      </c>
      <c r="D56" s="38" t="n">
        <f aca="false">SUM(D24:D27)</f>
        <v>1</v>
      </c>
      <c r="E56" s="38" t="n">
        <f aca="false">SUM(E24:E27)</f>
        <v>3</v>
      </c>
      <c r="F56" s="38" t="n">
        <f aca="false">SUM(F24:F27)</f>
        <v>1</v>
      </c>
      <c r="G56" s="38" t="n">
        <f aca="false">SUM(G24:G27)</f>
        <v>0</v>
      </c>
      <c r="H56" s="38" t="n">
        <f aca="false">SUM(H24:H27)</f>
        <v>0</v>
      </c>
      <c r="I56" s="38" t="n">
        <f aca="false">SUM(I24:I27)</f>
        <v>0</v>
      </c>
      <c r="J56" s="38" t="n">
        <f aca="false">SUM(J24:J27)</f>
        <v>0</v>
      </c>
      <c r="K56" s="77" t="n">
        <f aca="false">SUM(C56:J56)</f>
        <v>143</v>
      </c>
      <c r="L56" s="54"/>
      <c r="M56" s="49" t="n">
        <v>0.635416666666667</v>
      </c>
      <c r="N56" s="49"/>
      <c r="O56" s="38" t="n">
        <f aca="false">SUM(O24:O27)</f>
        <v>70</v>
      </c>
      <c r="P56" s="38" t="n">
        <f aca="false">SUM(P24:P27)</f>
        <v>1</v>
      </c>
      <c r="Q56" s="38" t="n">
        <f aca="false">SUM(Q24:Q27)</f>
        <v>5</v>
      </c>
      <c r="R56" s="38" t="n">
        <f aca="false">SUM(R24:R27)</f>
        <v>0</v>
      </c>
      <c r="S56" s="38" t="n">
        <f aca="false">SUM(S24:S27)</f>
        <v>0</v>
      </c>
      <c r="T56" s="38" t="n">
        <f aca="false">SUM(T24:T27)</f>
        <v>0</v>
      </c>
      <c r="U56" s="38" t="n">
        <f aca="false">SUM(U24:U27)</f>
        <v>0</v>
      </c>
      <c r="V56" s="38" t="n">
        <f aca="false">SUM(V24:V27)</f>
        <v>1</v>
      </c>
      <c r="W56" s="38" t="n">
        <f aca="false">SUM(O56:V56)</f>
        <v>77</v>
      </c>
      <c r="Z56" s="50"/>
      <c r="AA56" s="48"/>
      <c r="AB56" s="48"/>
      <c r="AC56" s="48"/>
      <c r="AD56" s="48"/>
      <c r="AE56" s="48"/>
      <c r="AF56" s="48"/>
    </row>
    <row r="57" s="39" customFormat="true" ht="30.2" hidden="false" customHeight="true" outlineLevel="0" collapsed="false">
      <c r="A57" s="49" t="n">
        <v>0.4375</v>
      </c>
      <c r="B57" s="49"/>
      <c r="C57" s="38" t="n">
        <f aca="false">SUM(C25:C28)</f>
        <v>127</v>
      </c>
      <c r="D57" s="38" t="n">
        <f aca="false">SUM(D25:D28)</f>
        <v>1</v>
      </c>
      <c r="E57" s="38" t="n">
        <f aca="false">SUM(E25:E28)</f>
        <v>5</v>
      </c>
      <c r="F57" s="38" t="n">
        <f aca="false">SUM(F25:F28)</f>
        <v>1</v>
      </c>
      <c r="G57" s="38" t="n">
        <f aca="false">SUM(G25:G28)</f>
        <v>0</v>
      </c>
      <c r="H57" s="38" t="n">
        <f aca="false">SUM(H25:H28)</f>
        <v>0</v>
      </c>
      <c r="I57" s="38" t="n">
        <f aca="false">SUM(I25:I28)</f>
        <v>0</v>
      </c>
      <c r="J57" s="38" t="n">
        <f aca="false">SUM(J25:J28)</f>
        <v>1</v>
      </c>
      <c r="K57" s="77" t="n">
        <f aca="false">SUM(C57:J57)</f>
        <v>135</v>
      </c>
      <c r="L57" s="54"/>
      <c r="M57" s="49" t="n">
        <v>0.645833333333333</v>
      </c>
      <c r="N57" s="49"/>
      <c r="O57" s="38" t="n">
        <f aca="false">SUM(O25:O28)</f>
        <v>78</v>
      </c>
      <c r="P57" s="38" t="n">
        <f aca="false">SUM(P25:P28)</f>
        <v>1</v>
      </c>
      <c r="Q57" s="38" t="n">
        <f aca="false">SUM(Q25:Q28)</f>
        <v>6</v>
      </c>
      <c r="R57" s="38" t="n">
        <f aca="false">SUM(R25:R28)</f>
        <v>0</v>
      </c>
      <c r="S57" s="38" t="n">
        <f aca="false">SUM(S25:S28)</f>
        <v>0</v>
      </c>
      <c r="T57" s="38" t="n">
        <f aca="false">SUM(T25:T28)</f>
        <v>0</v>
      </c>
      <c r="U57" s="38" t="n">
        <f aca="false">SUM(U25:U28)</f>
        <v>0</v>
      </c>
      <c r="V57" s="38" t="n">
        <f aca="false">SUM(V25:V28)</f>
        <v>1</v>
      </c>
      <c r="W57" s="38" t="n">
        <f aca="false">SUM(O57:V57)</f>
        <v>86</v>
      </c>
      <c r="Z57" s="51"/>
      <c r="AA57" s="48"/>
      <c r="AB57" s="48"/>
      <c r="AC57" s="48"/>
      <c r="AD57" s="48"/>
      <c r="AE57" s="48"/>
      <c r="AF57" s="48"/>
    </row>
    <row r="58" s="39" customFormat="true" ht="30.2" hidden="false" customHeight="true" outlineLevel="0" collapsed="false">
      <c r="A58" s="49" t="n">
        <v>0.447916666666667</v>
      </c>
      <c r="B58" s="49"/>
      <c r="C58" s="38" t="n">
        <f aca="false">SUM(C26:C29)</f>
        <v>102</v>
      </c>
      <c r="D58" s="38" t="n">
        <f aca="false">SUM(D26:D29)</f>
        <v>1</v>
      </c>
      <c r="E58" s="38" t="n">
        <f aca="false">SUM(E26:E29)</f>
        <v>7</v>
      </c>
      <c r="F58" s="38" t="n">
        <f aca="false">SUM(F26:F29)</f>
        <v>1</v>
      </c>
      <c r="G58" s="38" t="n">
        <f aca="false">SUM(G26:G29)</f>
        <v>0</v>
      </c>
      <c r="H58" s="38" t="n">
        <f aca="false">SUM(H26:H29)</f>
        <v>0</v>
      </c>
      <c r="I58" s="38" t="n">
        <f aca="false">SUM(I26:I29)</f>
        <v>0</v>
      </c>
      <c r="J58" s="38" t="n">
        <f aca="false">SUM(J26:J29)</f>
        <v>2</v>
      </c>
      <c r="K58" s="77" t="n">
        <f aca="false">SUM(C58:J58)</f>
        <v>113</v>
      </c>
      <c r="L58" s="54"/>
      <c r="M58" s="49" t="n">
        <v>0.65625</v>
      </c>
      <c r="N58" s="49"/>
      <c r="O58" s="38" t="n">
        <f aca="false">SUM(O26:O29)</f>
        <v>83</v>
      </c>
      <c r="P58" s="38" t="n">
        <f aca="false">SUM(P26:P29)</f>
        <v>2</v>
      </c>
      <c r="Q58" s="38" t="n">
        <f aca="false">SUM(Q26:Q29)</f>
        <v>6</v>
      </c>
      <c r="R58" s="38" t="n">
        <f aca="false">SUM(R26:R29)</f>
        <v>0</v>
      </c>
      <c r="S58" s="38" t="n">
        <f aca="false">SUM(S26:S29)</f>
        <v>0</v>
      </c>
      <c r="T58" s="38" t="n">
        <f aca="false">SUM(T26:T29)</f>
        <v>0</v>
      </c>
      <c r="U58" s="38" t="n">
        <f aca="false">SUM(U26:U29)</f>
        <v>0</v>
      </c>
      <c r="V58" s="38" t="n">
        <f aca="false">SUM(V26:V29)</f>
        <v>2</v>
      </c>
      <c r="W58" s="38" t="n">
        <f aca="false">SUM(O58:V58)</f>
        <v>93</v>
      </c>
      <c r="X58" s="43"/>
      <c r="Z58" s="47"/>
      <c r="AA58" s="48"/>
      <c r="AB58" s="48"/>
      <c r="AC58" s="48"/>
      <c r="AD58" s="48"/>
      <c r="AE58" s="48"/>
      <c r="AF58" s="48"/>
    </row>
    <row r="59" s="39" customFormat="true" ht="30.2" hidden="false" customHeight="true" outlineLevel="0" collapsed="false">
      <c r="A59" s="49" t="n">
        <v>0.458333333333333</v>
      </c>
      <c r="B59" s="49" t="n">
        <v>0.5</v>
      </c>
      <c r="C59" s="38" t="n">
        <f aca="false">SUM(C27:C30)</f>
        <v>82</v>
      </c>
      <c r="D59" s="38" t="n">
        <f aca="false">SUM(D27:D30)</f>
        <v>1</v>
      </c>
      <c r="E59" s="38" t="n">
        <f aca="false">SUM(E27:E30)</f>
        <v>4</v>
      </c>
      <c r="F59" s="38" t="n">
        <f aca="false">SUM(F27:F30)</f>
        <v>0</v>
      </c>
      <c r="G59" s="38" t="n">
        <f aca="false">SUM(G27:G30)</f>
        <v>0</v>
      </c>
      <c r="H59" s="38" t="n">
        <f aca="false">SUM(H27:H30)</f>
        <v>0</v>
      </c>
      <c r="I59" s="38" t="n">
        <f aca="false">SUM(I27:I30)</f>
        <v>0</v>
      </c>
      <c r="J59" s="38" t="n">
        <f aca="false">SUM(J27:J30)</f>
        <v>2</v>
      </c>
      <c r="K59" s="77" t="n">
        <f aca="false">SUM(C59:J59)</f>
        <v>89</v>
      </c>
      <c r="L59" s="54"/>
      <c r="M59" s="49" t="n">
        <v>0.666666666666667</v>
      </c>
      <c r="N59" s="49" t="n">
        <v>0.708333333333334</v>
      </c>
      <c r="O59" s="38" t="n">
        <f aca="false">SUM(O27:O30)</f>
        <v>90</v>
      </c>
      <c r="P59" s="38" t="n">
        <f aca="false">SUM(P27:P30)</f>
        <v>1</v>
      </c>
      <c r="Q59" s="38" t="n">
        <f aca="false">SUM(Q27:Q30)</f>
        <v>7</v>
      </c>
      <c r="R59" s="38" t="n">
        <f aca="false">SUM(R27:R30)</f>
        <v>0</v>
      </c>
      <c r="S59" s="38" t="n">
        <f aca="false">SUM(S27:S30)</f>
        <v>0</v>
      </c>
      <c r="T59" s="38" t="n">
        <f aca="false">SUM(T27:T30)</f>
        <v>0</v>
      </c>
      <c r="U59" s="38" t="n">
        <f aca="false">SUM(U27:U30)</f>
        <v>0</v>
      </c>
      <c r="V59" s="38" t="n">
        <f aca="false">SUM(V27:V30)</f>
        <v>3</v>
      </c>
      <c r="W59" s="38" t="n">
        <f aca="false">SUM(O59:V59)</f>
        <v>101</v>
      </c>
      <c r="X59" s="43"/>
      <c r="Z59" s="40"/>
    </row>
    <row r="60" s="39" customFormat="true" ht="30.2" hidden="false" customHeight="true" outlineLevel="0" collapsed="false">
      <c r="A60" s="49" t="n">
        <v>0.46875</v>
      </c>
      <c r="B60" s="49"/>
      <c r="C60" s="38" t="n">
        <f aca="false">SUM(C28:C31)</f>
        <v>74</v>
      </c>
      <c r="D60" s="38" t="n">
        <f aca="false">SUM(D28:D31)</f>
        <v>1</v>
      </c>
      <c r="E60" s="38" t="n">
        <f aca="false">SUM(E28:E31)</f>
        <v>5</v>
      </c>
      <c r="F60" s="38" t="n">
        <f aca="false">SUM(F28:F31)</f>
        <v>0</v>
      </c>
      <c r="G60" s="38" t="n">
        <f aca="false">SUM(G28:G31)</f>
        <v>0</v>
      </c>
      <c r="H60" s="38" t="n">
        <f aca="false">SUM(H28:H31)</f>
        <v>0</v>
      </c>
      <c r="I60" s="38" t="n">
        <f aca="false">SUM(I28:I31)</f>
        <v>0</v>
      </c>
      <c r="J60" s="38" t="n">
        <f aca="false">SUM(J28:J31)</f>
        <v>2</v>
      </c>
      <c r="K60" s="77" t="n">
        <f aca="false">SUM(C60:J60)</f>
        <v>82</v>
      </c>
      <c r="L60" s="54"/>
      <c r="M60" s="33" t="n">
        <v>0.677083333333334</v>
      </c>
      <c r="N60" s="33"/>
      <c r="O60" s="34" t="n">
        <f aca="false">SUM(O28:O31)</f>
        <v>112</v>
      </c>
      <c r="P60" s="34" t="n">
        <f aca="false">SUM(P28:P31)</f>
        <v>1</v>
      </c>
      <c r="Q60" s="34" t="n">
        <f aca="false">SUM(Q28:Q31)</f>
        <v>6</v>
      </c>
      <c r="R60" s="34" t="n">
        <f aca="false">SUM(R28:R31)</f>
        <v>1</v>
      </c>
      <c r="S60" s="34" t="n">
        <f aca="false">SUM(S28:S31)</f>
        <v>0</v>
      </c>
      <c r="T60" s="34" t="n">
        <f aca="false">SUM(T28:T31)</f>
        <v>0</v>
      </c>
      <c r="U60" s="34" t="n">
        <f aca="false">SUM(U28:U31)</f>
        <v>0</v>
      </c>
      <c r="V60" s="34" t="n">
        <f aca="false">SUM(V28:V31)</f>
        <v>5</v>
      </c>
      <c r="W60" s="38" t="n">
        <f aca="false">SUM(O60:V60)</f>
        <v>125</v>
      </c>
      <c r="X60" s="43"/>
      <c r="Z60" s="40"/>
    </row>
    <row r="61" s="39" customFormat="true" ht="30.2" hidden="false" customHeight="true" outlineLevel="0" collapsed="false">
      <c r="A61" s="49" t="n">
        <v>0.479166666666667</v>
      </c>
      <c r="B61" s="49"/>
      <c r="C61" s="38" t="n">
        <f aca="false">SUM(C29:C32)</f>
        <v>61</v>
      </c>
      <c r="D61" s="38" t="n">
        <f aca="false">SUM(D29:D32)</f>
        <v>1</v>
      </c>
      <c r="E61" s="38" t="n">
        <f aca="false">SUM(E29:E32)</f>
        <v>3</v>
      </c>
      <c r="F61" s="38" t="n">
        <f aca="false">SUM(F29:F32)</f>
        <v>0</v>
      </c>
      <c r="G61" s="38" t="n">
        <f aca="false">SUM(G29:G32)</f>
        <v>0</v>
      </c>
      <c r="H61" s="38" t="n">
        <f aca="false">SUM(H29:H32)</f>
        <v>0</v>
      </c>
      <c r="I61" s="38" t="n">
        <f aca="false">SUM(I29:I32)</f>
        <v>0</v>
      </c>
      <c r="J61" s="38" t="n">
        <f aca="false">SUM(J29:J32)</f>
        <v>1</v>
      </c>
      <c r="K61" s="77" t="n">
        <f aca="false">SUM(C61:J61)</f>
        <v>66</v>
      </c>
      <c r="L61" s="54"/>
      <c r="M61" s="33" t="n">
        <v>0.687500000000001</v>
      </c>
      <c r="N61" s="33"/>
      <c r="O61" s="34" t="n">
        <f aca="false">SUM(O29:O32)</f>
        <v>113</v>
      </c>
      <c r="P61" s="34" t="n">
        <f aca="false">SUM(P29:P32)</f>
        <v>2</v>
      </c>
      <c r="Q61" s="34" t="n">
        <f aca="false">SUM(Q29:Q32)</f>
        <v>4</v>
      </c>
      <c r="R61" s="34" t="n">
        <f aca="false">SUM(R29:R32)</f>
        <v>2</v>
      </c>
      <c r="S61" s="34" t="n">
        <f aca="false">SUM(S29:S32)</f>
        <v>0</v>
      </c>
      <c r="T61" s="34" t="n">
        <f aca="false">SUM(T29:T32)</f>
        <v>0</v>
      </c>
      <c r="U61" s="34" t="n">
        <f aca="false">SUM(U29:U32)</f>
        <v>0</v>
      </c>
      <c r="V61" s="34" t="n">
        <f aca="false">SUM(V29:V32)</f>
        <v>6</v>
      </c>
      <c r="W61" s="38" t="n">
        <f aca="false">SUM(O61:V61)</f>
        <v>127</v>
      </c>
      <c r="X61" s="43"/>
      <c r="Z61" s="40"/>
    </row>
    <row r="62" s="39" customFormat="true" ht="30.2" hidden="false" customHeight="true" outlineLevel="0" collapsed="false">
      <c r="A62" s="49" t="n">
        <v>0.489583333333333</v>
      </c>
      <c r="B62" s="49"/>
      <c r="C62" s="38" t="n">
        <f aca="false">SUM(C30:C33)</f>
        <v>81</v>
      </c>
      <c r="D62" s="38" t="n">
        <f aca="false">SUM(D30:D33)</f>
        <v>1</v>
      </c>
      <c r="E62" s="38" t="n">
        <f aca="false">SUM(E30:E33)</f>
        <v>2</v>
      </c>
      <c r="F62" s="38" t="n">
        <f aca="false">SUM(F30:F33)</f>
        <v>0</v>
      </c>
      <c r="G62" s="38" t="n">
        <f aca="false">SUM(G30:G33)</f>
        <v>0</v>
      </c>
      <c r="H62" s="38" t="n">
        <f aca="false">SUM(H30:H33)</f>
        <v>0</v>
      </c>
      <c r="I62" s="38" t="n">
        <f aca="false">SUM(I30:I33)</f>
        <v>0</v>
      </c>
      <c r="J62" s="38" t="n">
        <f aca="false">SUM(J30:J33)</f>
        <v>0</v>
      </c>
      <c r="K62" s="77" t="n">
        <f aca="false">SUM(C62:J62)</f>
        <v>84</v>
      </c>
      <c r="L62" s="54"/>
      <c r="M62" s="159" t="n">
        <v>0.697916666666667</v>
      </c>
      <c r="N62" s="159"/>
      <c r="O62" s="160" t="n">
        <f aca="false">SUM(O30:O33)</f>
        <v>124</v>
      </c>
      <c r="P62" s="160" t="n">
        <f aca="false">SUM(P30:P33)</f>
        <v>1</v>
      </c>
      <c r="Q62" s="160" t="n">
        <f aca="false">SUM(Q30:Q33)</f>
        <v>2</v>
      </c>
      <c r="R62" s="160" t="n">
        <f aca="false">SUM(R30:R33)</f>
        <v>2</v>
      </c>
      <c r="S62" s="160" t="n">
        <f aca="false">SUM(S30:S33)</f>
        <v>0</v>
      </c>
      <c r="T62" s="160" t="n">
        <f aca="false">SUM(T30:T33)</f>
        <v>0</v>
      </c>
      <c r="U62" s="160" t="n">
        <f aca="false">SUM(U30:U33)</f>
        <v>0</v>
      </c>
      <c r="V62" s="160" t="n">
        <f aca="false">SUM(V30:V33)</f>
        <v>5</v>
      </c>
      <c r="W62" s="160" t="n">
        <f aca="false">SUM(O62:V62)</f>
        <v>134</v>
      </c>
      <c r="X62" s="43"/>
      <c r="Z62" s="40"/>
    </row>
    <row r="63" s="39" customFormat="true" ht="30.2" hidden="false" customHeight="true" outlineLevel="0" collapsed="false">
      <c r="A63" s="49" t="n">
        <v>0.5</v>
      </c>
      <c r="B63" s="49" t="n">
        <v>0.541666666666667</v>
      </c>
      <c r="C63" s="38" t="n">
        <f aca="false">SUM(C31:C34)</f>
        <v>101</v>
      </c>
      <c r="D63" s="38" t="n">
        <f aca="false">SUM(D31:D34)</f>
        <v>1</v>
      </c>
      <c r="E63" s="38" t="n">
        <f aca="false">SUM(E31:E34)</f>
        <v>5</v>
      </c>
      <c r="F63" s="38" t="n">
        <f aca="false">SUM(F31:F34)</f>
        <v>0</v>
      </c>
      <c r="G63" s="38" t="n">
        <f aca="false">SUM(G31:G34)</f>
        <v>0</v>
      </c>
      <c r="H63" s="38" t="n">
        <f aca="false">SUM(H31:H34)</f>
        <v>0</v>
      </c>
      <c r="I63" s="38" t="n">
        <f aca="false">SUM(I31:I34)</f>
        <v>0</v>
      </c>
      <c r="J63" s="38" t="n">
        <f aca="false">SUM(J31:J34)</f>
        <v>0</v>
      </c>
      <c r="K63" s="77" t="n">
        <f aca="false">SUM(C63:J63)</f>
        <v>107</v>
      </c>
      <c r="L63" s="54"/>
      <c r="M63" s="33" t="n">
        <v>0.708333333333334</v>
      </c>
      <c r="N63" s="33" t="n">
        <v>0.750000000000001</v>
      </c>
      <c r="O63" s="34" t="n">
        <f aca="false">SUM(O31:O34)</f>
        <v>124</v>
      </c>
      <c r="P63" s="34" t="n">
        <f aca="false">SUM(P31:P34)</f>
        <v>1</v>
      </c>
      <c r="Q63" s="34" t="n">
        <f aca="false">SUM(Q31:Q34)</f>
        <v>1</v>
      </c>
      <c r="R63" s="34" t="n">
        <f aca="false">SUM(R31:R34)</f>
        <v>3</v>
      </c>
      <c r="S63" s="34" t="n">
        <f aca="false">SUM(S31:S34)</f>
        <v>0</v>
      </c>
      <c r="T63" s="34" t="n">
        <f aca="false">SUM(T31:T34)</f>
        <v>0</v>
      </c>
      <c r="U63" s="34" t="n">
        <f aca="false">SUM(U31:U34)</f>
        <v>0</v>
      </c>
      <c r="V63" s="34" t="n">
        <f aca="false">SUM(V31:V34)</f>
        <v>5</v>
      </c>
      <c r="W63" s="38" t="n">
        <f aca="false">SUM(O63:V63)</f>
        <v>134</v>
      </c>
      <c r="X63" s="43"/>
    </row>
    <row r="64" s="39" customFormat="true" ht="30.2" hidden="false" customHeight="true" outlineLevel="0" collapsed="false">
      <c r="A64" s="49" t="n">
        <v>0.510416666666667</v>
      </c>
      <c r="B64" s="49"/>
      <c r="C64" s="38" t="n">
        <f aca="false">SUM(C32:C35)</f>
        <v>124</v>
      </c>
      <c r="D64" s="38" t="n">
        <f aca="false">SUM(D32:D35)</f>
        <v>1</v>
      </c>
      <c r="E64" s="38" t="n">
        <f aca="false">SUM(E32:E35)</f>
        <v>8</v>
      </c>
      <c r="F64" s="38" t="n">
        <f aca="false">SUM(F32:F35)</f>
        <v>0</v>
      </c>
      <c r="G64" s="38" t="n">
        <f aca="false">SUM(G32:G35)</f>
        <v>0</v>
      </c>
      <c r="H64" s="38" t="n">
        <f aca="false">SUM(H32:H35)</f>
        <v>0</v>
      </c>
      <c r="I64" s="38" t="n">
        <f aca="false">SUM(I32:I35)</f>
        <v>0</v>
      </c>
      <c r="J64" s="38" t="n">
        <f aca="false">SUM(J32:J35)</f>
        <v>3</v>
      </c>
      <c r="K64" s="77" t="n">
        <f aca="false">SUM(C64:J64)</f>
        <v>136</v>
      </c>
      <c r="L64" s="54"/>
      <c r="M64" s="78"/>
      <c r="N64" s="78"/>
      <c r="O64" s="54"/>
      <c r="P64" s="79"/>
      <c r="Q64" s="79"/>
      <c r="R64" s="79"/>
      <c r="S64" s="79"/>
      <c r="T64" s="79"/>
      <c r="U64" s="79"/>
      <c r="V64" s="79"/>
      <c r="W64" s="80"/>
      <c r="X64" s="43"/>
    </row>
    <row r="65" s="39" customFormat="true" ht="30.2" hidden="false" customHeight="true" outlineLevel="0" collapsed="false">
      <c r="A65" s="49" t="n">
        <v>0.520833333333334</v>
      </c>
      <c r="B65" s="49"/>
      <c r="C65" s="38" t="n">
        <f aca="false">SUM(C33:C36)</f>
        <v>156</v>
      </c>
      <c r="D65" s="38" t="n">
        <f aca="false">SUM(D33:D36)</f>
        <v>1</v>
      </c>
      <c r="E65" s="38" t="n">
        <f aca="false">SUM(E33:E36)</f>
        <v>10</v>
      </c>
      <c r="F65" s="38" t="n">
        <f aca="false">SUM(F33:F36)</f>
        <v>0</v>
      </c>
      <c r="G65" s="38" t="n">
        <f aca="false">SUM(G33:G36)</f>
        <v>0</v>
      </c>
      <c r="H65" s="38" t="n">
        <f aca="false">SUM(H33:H36)</f>
        <v>0</v>
      </c>
      <c r="I65" s="38" t="n">
        <f aca="false">SUM(I33:I36)</f>
        <v>0</v>
      </c>
      <c r="J65" s="38" t="n">
        <f aca="false">SUM(J33:J36)</f>
        <v>4</v>
      </c>
      <c r="K65" s="77" t="n">
        <f aca="false">SUM(C65:J65)</f>
        <v>171</v>
      </c>
      <c r="L65" s="54"/>
      <c r="M65" s="78"/>
      <c r="N65" s="78"/>
      <c r="O65" s="54"/>
      <c r="P65" s="79"/>
      <c r="Q65" s="79"/>
      <c r="R65" s="79"/>
      <c r="S65" s="79"/>
      <c r="T65" s="79"/>
      <c r="U65" s="79"/>
      <c r="V65" s="79"/>
      <c r="W65" s="80"/>
      <c r="X65" s="43"/>
    </row>
    <row r="66" s="39" customFormat="true" ht="30.2" hidden="false" customHeight="true" outlineLevel="0" collapsed="false">
      <c r="A66" s="49" t="n">
        <v>0.53125</v>
      </c>
      <c r="B66" s="49"/>
      <c r="C66" s="38" t="n">
        <f aca="false">SUM(C34:C37)</f>
        <v>155</v>
      </c>
      <c r="D66" s="38" t="n">
        <f aca="false">SUM(D34:D37)</f>
        <v>1</v>
      </c>
      <c r="E66" s="38" t="n">
        <f aca="false">SUM(E34:E37)</f>
        <v>10</v>
      </c>
      <c r="F66" s="38" t="n">
        <f aca="false">SUM(F34:F37)</f>
        <v>0</v>
      </c>
      <c r="G66" s="38" t="n">
        <f aca="false">SUM(G34:G37)</f>
        <v>0</v>
      </c>
      <c r="H66" s="38" t="n">
        <f aca="false">SUM(H34:H37)</f>
        <v>0</v>
      </c>
      <c r="I66" s="38" t="n">
        <f aca="false">SUM(I34:I37)</f>
        <v>0</v>
      </c>
      <c r="J66" s="38" t="n">
        <f aca="false">SUM(J34:J37)</f>
        <v>6</v>
      </c>
      <c r="K66" s="77" t="n">
        <f aca="false">SUM(C66:J66)</f>
        <v>172</v>
      </c>
      <c r="L66" s="54"/>
      <c r="M66" s="78"/>
      <c r="N66" s="78"/>
      <c r="O66" s="54"/>
      <c r="P66" s="79"/>
      <c r="Q66" s="79"/>
      <c r="R66" s="79"/>
      <c r="S66" s="79"/>
      <c r="T66" s="79"/>
      <c r="U66" s="79"/>
      <c r="V66" s="79"/>
      <c r="W66" s="80"/>
      <c r="X66" s="43"/>
    </row>
    <row r="67" s="39" customFormat="true" ht="30.2" hidden="false" customHeight="true" outlineLevel="0" collapsed="false">
      <c r="A67" s="49" t="n">
        <v>0.541666666666667</v>
      </c>
      <c r="B67" s="49" t="n">
        <v>0.583333333333334</v>
      </c>
      <c r="C67" s="38" t="n">
        <f aca="false">SUM(C35:C38)</f>
        <v>171</v>
      </c>
      <c r="D67" s="38" t="n">
        <f aca="false">SUM(D35:D38)</f>
        <v>1</v>
      </c>
      <c r="E67" s="38" t="n">
        <f aca="false">SUM(E35:E38)</f>
        <v>11</v>
      </c>
      <c r="F67" s="38" t="n">
        <f aca="false">SUM(F35:F38)</f>
        <v>0</v>
      </c>
      <c r="G67" s="38" t="n">
        <f aca="false">SUM(G35:G38)</f>
        <v>0</v>
      </c>
      <c r="H67" s="38" t="n">
        <f aca="false">SUM(H35:H38)</f>
        <v>0</v>
      </c>
      <c r="I67" s="38" t="n">
        <f aca="false">SUM(I35:I38)</f>
        <v>0</v>
      </c>
      <c r="J67" s="38" t="n">
        <f aca="false">SUM(J35:J38)</f>
        <v>8</v>
      </c>
      <c r="K67" s="77" t="n">
        <f aca="false">SUM(C67:J67)</f>
        <v>191</v>
      </c>
      <c r="L67" s="54"/>
      <c r="M67" s="81"/>
      <c r="N67" s="82" t="s">
        <v>44</v>
      </c>
      <c r="O67" s="82"/>
      <c r="P67" s="82"/>
      <c r="Q67" s="83" t="n">
        <f aca="false">MAX(K51:K63)</f>
        <v>156</v>
      </c>
      <c r="R67" s="83"/>
      <c r="S67" s="84"/>
      <c r="T67" s="84"/>
      <c r="U67" s="84"/>
      <c r="X67" s="43"/>
    </row>
    <row r="68" s="39" customFormat="true" ht="30.2" hidden="false" customHeight="true" outlineLevel="0" collapsed="false">
      <c r="A68" s="49" t="n">
        <v>0.552083333333334</v>
      </c>
      <c r="B68" s="49"/>
      <c r="C68" s="38" t="n">
        <f aca="false">SUM(C36:C38)+O19</f>
        <v>170</v>
      </c>
      <c r="D68" s="38" t="n">
        <f aca="false">SUM(D36:D38)+P19</f>
        <v>1</v>
      </c>
      <c r="E68" s="38" t="n">
        <f aca="false">SUM(E36:E38)+Q19</f>
        <v>9</v>
      </c>
      <c r="F68" s="38" t="n">
        <f aca="false">SUM(F36:F38)+R19</f>
        <v>0</v>
      </c>
      <c r="G68" s="38" t="n">
        <f aca="false">SUM(G36:G38)+S19</f>
        <v>0</v>
      </c>
      <c r="H68" s="38" t="n">
        <f aca="false">SUM(H36:H38)+T19</f>
        <v>0</v>
      </c>
      <c r="I68" s="38" t="n">
        <f aca="false">SUM(I36:I38)+U19</f>
        <v>0</v>
      </c>
      <c r="J68" s="38" t="n">
        <f aca="false">SUM(J36:J38)+V19</f>
        <v>7</v>
      </c>
      <c r="K68" s="77" t="n">
        <f aca="false">SUM(C68:J68)</f>
        <v>187</v>
      </c>
      <c r="L68" s="54"/>
      <c r="M68" s="81"/>
      <c r="N68" s="82" t="s">
        <v>45</v>
      </c>
      <c r="O68" s="82"/>
      <c r="P68" s="82"/>
      <c r="Q68" s="83" t="n">
        <f aca="false">MAX(K64:K70,W51:W63)</f>
        <v>191</v>
      </c>
      <c r="R68" s="83"/>
      <c r="S68" s="84"/>
      <c r="T68" s="84"/>
      <c r="U68" s="84"/>
      <c r="X68" s="43"/>
    </row>
    <row r="69" s="39" customFormat="true" ht="30.2" hidden="false" customHeight="true" outlineLevel="0" collapsed="false">
      <c r="A69" s="33" t="n">
        <v>0.5625</v>
      </c>
      <c r="B69" s="33"/>
      <c r="C69" s="34" t="n">
        <f aca="false">SUM(C37:C38)+O19+O20</f>
        <v>160</v>
      </c>
      <c r="D69" s="34" t="n">
        <f aca="false">SUM(D37:D38)+P19+P20</f>
        <v>2</v>
      </c>
      <c r="E69" s="34" t="n">
        <f aca="false">SUM(E37:E38)+Q19+Q20</f>
        <v>11</v>
      </c>
      <c r="F69" s="34" t="n">
        <f aca="false">SUM(F37:F38)+R19+R20</f>
        <v>0</v>
      </c>
      <c r="G69" s="34" t="n">
        <f aca="false">SUM(G37:G38)+S19+S20</f>
        <v>0</v>
      </c>
      <c r="H69" s="34" t="n">
        <f aca="false">SUM(H37:H38)+T19+T20</f>
        <v>0</v>
      </c>
      <c r="I69" s="34" t="n">
        <f aca="false">SUM(I37:I38)+U19+U20</f>
        <v>0</v>
      </c>
      <c r="J69" s="34" t="n">
        <f aca="false">SUM(J37:J38)+V19+V20</f>
        <v>7</v>
      </c>
      <c r="K69" s="35" t="n">
        <f aca="false">SUM(C69:J69)</f>
        <v>180</v>
      </c>
      <c r="L69" s="54"/>
      <c r="M69" s="81"/>
      <c r="N69" s="85"/>
      <c r="O69" s="85"/>
      <c r="P69" s="85"/>
      <c r="Q69" s="86"/>
      <c r="R69" s="86"/>
      <c r="S69" s="86"/>
      <c r="T69" s="86"/>
      <c r="U69" s="86"/>
      <c r="X69" s="43"/>
    </row>
    <row r="70" s="39" customFormat="true" ht="30.2" hidden="false" customHeight="true" outlineLevel="0" collapsed="false">
      <c r="A70" s="33" t="n">
        <v>0.572916666666667</v>
      </c>
      <c r="B70" s="33"/>
      <c r="C70" s="34" t="n">
        <f aca="false">+C38+O19+O20+O21</f>
        <v>151</v>
      </c>
      <c r="D70" s="34" t="n">
        <f aca="false">+D38+P19+P20+P21</f>
        <v>2</v>
      </c>
      <c r="E70" s="34" t="n">
        <f aca="false">+E38+Q19+Q20+Q21</f>
        <v>10</v>
      </c>
      <c r="F70" s="34" t="n">
        <f aca="false">+F38+R19+R20+R21</f>
        <v>0</v>
      </c>
      <c r="G70" s="34" t="n">
        <f aca="false">+G38+S19+S20+S21</f>
        <v>0</v>
      </c>
      <c r="H70" s="34" t="n">
        <f aca="false">+H38+T19+T20+T21</f>
        <v>0</v>
      </c>
      <c r="I70" s="34" t="n">
        <f aca="false">+I38+U19+U20+U21</f>
        <v>0</v>
      </c>
      <c r="J70" s="34" t="n">
        <f aca="false">+J38+V19+V20+V21</f>
        <v>5</v>
      </c>
      <c r="K70" s="35" t="n">
        <f aca="false">SUM(C70:J70)</f>
        <v>168</v>
      </c>
      <c r="L70" s="54"/>
      <c r="M70" s="87"/>
      <c r="N70" s="87" t="s">
        <v>46</v>
      </c>
      <c r="O70" s="87"/>
      <c r="P70" s="87"/>
      <c r="Q70" s="88" t="s">
        <v>47</v>
      </c>
      <c r="R70" s="88"/>
      <c r="S70" s="88"/>
      <c r="T70" s="88" t="s">
        <v>48</v>
      </c>
      <c r="U70" s="88"/>
      <c r="V70" s="88"/>
      <c r="W70" s="88"/>
      <c r="X70" s="43"/>
    </row>
    <row r="71" s="39" customFormat="true" ht="24" hidden="false" customHeight="true" outlineLevel="0" collapsed="false">
      <c r="A71" s="68"/>
      <c r="B71" s="68"/>
      <c r="C71" s="20"/>
      <c r="D71" s="20"/>
      <c r="E71" s="20"/>
      <c r="F71" s="20"/>
      <c r="G71" s="20"/>
      <c r="H71" s="20"/>
      <c r="I71" s="20"/>
      <c r="J71" s="20"/>
      <c r="K71" s="20"/>
      <c r="L71" s="54"/>
      <c r="M71" s="55"/>
      <c r="N71" s="89" t="s">
        <v>46</v>
      </c>
      <c r="O71" s="89"/>
      <c r="P71" s="89"/>
      <c r="Q71" s="90" t="n">
        <f aca="false">MAX(Q67:Q68)</f>
        <v>191</v>
      </c>
      <c r="R71" s="90"/>
      <c r="S71" s="91"/>
      <c r="T71" s="92" t="n">
        <f aca="false">+'datos viales'!M31</f>
        <v>0.101</v>
      </c>
      <c r="U71" s="92"/>
      <c r="V71" s="91"/>
      <c r="W71" s="91"/>
      <c r="X71" s="43"/>
    </row>
    <row r="72" s="39" customFormat="true" ht="24" hidden="false" customHeight="true" outlineLevel="0" collapsed="false">
      <c r="L72" s="54"/>
      <c r="M72" s="55"/>
      <c r="N72" s="93" t="s">
        <v>46</v>
      </c>
      <c r="O72" s="93"/>
      <c r="P72" s="93"/>
      <c r="Q72" s="94" t="n">
        <f aca="false">+Q71/T71</f>
        <v>1891.08910891089</v>
      </c>
      <c r="R72" s="94"/>
      <c r="S72" s="94"/>
      <c r="T72" s="94"/>
      <c r="U72" s="94"/>
      <c r="V72" s="94"/>
      <c r="W72" s="95" t="s">
        <v>49</v>
      </c>
      <c r="X72" s="96"/>
    </row>
    <row r="73" s="39" customFormat="true" ht="24" hidden="false" customHeight="true" outlineLevel="0" collapsed="false">
      <c r="L73" s="54"/>
      <c r="M73" s="55"/>
      <c r="N73" s="0"/>
      <c r="O73" s="0"/>
      <c r="P73" s="0"/>
      <c r="Q73" s="0"/>
      <c r="R73" s="0"/>
      <c r="S73" s="0"/>
      <c r="T73" s="0"/>
      <c r="U73" s="0"/>
      <c r="V73" s="0"/>
      <c r="W73" s="0"/>
      <c r="X73" s="43"/>
    </row>
    <row r="74" s="39" customFormat="true" ht="24" hidden="false" customHeight="true" outlineLevel="0" collapsed="false">
      <c r="L74" s="54"/>
      <c r="M74" s="72"/>
      <c r="N74" s="0"/>
      <c r="O74" s="0"/>
      <c r="P74" s="0"/>
      <c r="Q74" s="0"/>
      <c r="R74" s="0"/>
      <c r="S74" s="0"/>
      <c r="T74" s="0"/>
      <c r="U74" s="0"/>
      <c r="V74" s="0"/>
      <c r="W74" s="0"/>
      <c r="X74" s="43"/>
    </row>
    <row r="75" s="39" customFormat="tru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43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s="39" customFormat="true" ht="12.75" hidden="false" customHeight="true" outlineLevel="0" collapsed="false">
      <c r="A76" s="97" t="s">
        <v>50</v>
      </c>
      <c r="B76" s="98"/>
      <c r="C76" s="99" t="n">
        <f aca="false">+Q37</f>
        <v>1019</v>
      </c>
      <c r="D76" s="100"/>
      <c r="E76" s="0"/>
      <c r="F76" s="0"/>
      <c r="G76" s="0"/>
      <c r="H76" s="0"/>
      <c r="I76" s="0"/>
      <c r="J76" s="0"/>
      <c r="K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s="39" customFormat="true" ht="12.75" hidden="false" customHeight="true" outlineLevel="0" collapsed="false">
      <c r="A77" s="101" t="s">
        <v>51</v>
      </c>
      <c r="B77" s="98"/>
      <c r="C77" s="99" t="n">
        <f aca="false">+Q38</f>
        <v>11</v>
      </c>
      <c r="D77" s="100"/>
      <c r="E77" s="0"/>
      <c r="F77" s="0"/>
      <c r="G77" s="0"/>
      <c r="H77" s="0"/>
      <c r="I77" s="0"/>
      <c r="J77" s="0"/>
      <c r="K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s="39" customFormat="true" ht="12.75" hidden="false" customHeight="true" outlineLevel="0" collapsed="false">
      <c r="A78" s="101" t="s">
        <v>52</v>
      </c>
      <c r="B78" s="98"/>
      <c r="C78" s="99" t="n">
        <f aca="false">+Q39</f>
        <v>58</v>
      </c>
      <c r="D78" s="100"/>
      <c r="E78" s="0"/>
      <c r="F78" s="0"/>
      <c r="G78" s="0"/>
      <c r="H78" s="0"/>
      <c r="I78" s="0"/>
      <c r="J78" s="0"/>
      <c r="K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s="39" customFormat="true" ht="12.75" hidden="false" customHeight="true" outlineLevel="0" collapsed="false">
      <c r="A79" s="101" t="s">
        <v>53</v>
      </c>
      <c r="B79" s="98"/>
      <c r="C79" s="99" t="n">
        <f aca="false">+Q40</f>
        <v>6</v>
      </c>
      <c r="D79" s="100"/>
      <c r="E79" s="0"/>
      <c r="F79" s="0"/>
      <c r="G79" s="0"/>
      <c r="H79" s="0"/>
      <c r="I79" s="0"/>
      <c r="J79" s="0"/>
      <c r="K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s="39" customFormat="true" ht="12.75" hidden="false" customHeight="true" outlineLevel="0" collapsed="false">
      <c r="A80" s="101" t="s">
        <v>54</v>
      </c>
      <c r="B80" s="98"/>
      <c r="C80" s="99" t="n">
        <f aca="false">+Q41</f>
        <v>0</v>
      </c>
      <c r="D80" s="100"/>
      <c r="E80" s="0"/>
      <c r="F80" s="0"/>
      <c r="G80" s="0"/>
      <c r="H80" s="0"/>
      <c r="I80" s="0"/>
      <c r="J80" s="0"/>
      <c r="K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s="39" customFormat="true" ht="12.75" hidden="false" customHeight="true" outlineLevel="0" collapsed="false">
      <c r="A81" s="101" t="s">
        <v>55</v>
      </c>
      <c r="B81" s="98"/>
      <c r="C81" s="99" t="n">
        <f aca="false">+Q42</f>
        <v>0</v>
      </c>
      <c r="D81" s="100"/>
      <c r="E81" s="0"/>
      <c r="F81" s="0"/>
      <c r="G81" s="0"/>
      <c r="H81" s="0"/>
      <c r="I81" s="0"/>
      <c r="J81" s="0"/>
      <c r="K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s="39" customFormat="true" ht="12.75" hidden="false" customHeight="true" outlineLevel="0" collapsed="false">
      <c r="A82" s="101" t="s">
        <v>56</v>
      </c>
      <c r="B82" s="98"/>
      <c r="C82" s="99" t="n">
        <f aca="false">+Q43</f>
        <v>0</v>
      </c>
      <c r="D82" s="100"/>
      <c r="E82" s="0"/>
      <c r="F82" s="0"/>
      <c r="G82" s="0"/>
      <c r="H82" s="0"/>
      <c r="I82" s="0"/>
      <c r="J82" s="0"/>
      <c r="K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s="39" customFormat="true" ht="12.75" hidden="false" customHeight="true" outlineLevel="0" collapsed="false">
      <c r="A83" s="101" t="s">
        <v>57</v>
      </c>
      <c r="B83" s="98"/>
      <c r="C83" s="99" t="n">
        <f aca="false">+Q44</f>
        <v>24</v>
      </c>
      <c r="D83" s="100"/>
      <c r="E83" s="0"/>
      <c r="F83" s="0"/>
      <c r="G83" s="0"/>
      <c r="H83" s="0"/>
      <c r="I83" s="0"/>
      <c r="J83" s="0"/>
      <c r="K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s="39" customFormat="true" ht="12.75" hidden="false" customHeight="true" outlineLevel="0" collapsed="false">
      <c r="A84" s="100"/>
      <c r="B84" s="100"/>
      <c r="C84" s="100"/>
      <c r="D84" s="100"/>
      <c r="E84" s="0"/>
      <c r="F84" s="0"/>
      <c r="G84" s="0"/>
      <c r="H84" s="0"/>
      <c r="I84" s="0"/>
      <c r="J84" s="0"/>
      <c r="K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s="39" customFormat="tru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s="39" customFormat="tru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s="39" customFormat="tru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s="39" customFormat="tru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s="39" customFormat="tru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s="39" customFormat="tru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s="39" customFormat="tru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s="39" customFormat="tru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s="39" customFormat="tru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s="39" customFormat="tru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s="39" customFormat="tru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s="39" customFormat="tru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Y96" s="102" t="s">
        <v>58</v>
      </c>
    </row>
    <row r="97" s="39" customFormat="tru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Y97" s="102" t="s">
        <v>59</v>
      </c>
    </row>
    <row r="98" s="39" customFormat="tru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Y98" s="102" t="s">
        <v>60</v>
      </c>
    </row>
    <row r="99" s="39" customFormat="tru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s="39" customFormat="tru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s="39" customFormat="tru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s="39" customFormat="tru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s="39" customFormat="tru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s="39" customFormat="tru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s="39" customFormat="tru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s="39" customFormat="tru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s="39" customFormat="tru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s="39" customFormat="tru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s="39" customFormat="tru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s="39" customFormat="tru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s="39" customFormat="tru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s="39" customFormat="tru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s="39" customFormat="tru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s="39" customFormat="tru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s="39" customFormat="true" ht="12.75" hidden="false" customHeight="true" outlineLevel="0" collapsed="false">
      <c r="A115" s="103"/>
      <c r="B115" s="104"/>
      <c r="C115" s="0"/>
      <c r="D115" s="0"/>
      <c r="E115" s="0"/>
      <c r="F115" s="0"/>
      <c r="G115" s="0"/>
      <c r="H115" s="0"/>
      <c r="I115" s="0"/>
      <c r="J115" s="0"/>
      <c r="K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</row>
    <row r="116" s="39" customFormat="true" ht="12.75" hidden="false" customHeight="true" outlineLevel="0" collapsed="false">
      <c r="A116" s="103"/>
      <c r="B116" s="104"/>
      <c r="C116" s="0"/>
      <c r="D116" s="0"/>
      <c r="E116" s="0"/>
      <c r="F116" s="0"/>
      <c r="G116" s="0"/>
      <c r="H116" s="0"/>
      <c r="I116" s="0"/>
      <c r="J116" s="0"/>
      <c r="K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s="39" customFormat="true" ht="12.75" hidden="false" customHeight="true" outlineLevel="0" collapsed="false">
      <c r="A117" s="105"/>
      <c r="B117" s="0"/>
      <c r="C117" s="0"/>
      <c r="D117" s="0"/>
      <c r="E117" s="0"/>
      <c r="F117" s="0"/>
      <c r="G117" s="0"/>
      <c r="H117" s="0"/>
      <c r="I117" s="0"/>
      <c r="J117" s="0"/>
      <c r="K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s="39" customFormat="true" ht="12.75" hidden="false" customHeight="true" outlineLevel="0" collapsed="false">
      <c r="A118" s="105"/>
      <c r="B118" s="0"/>
      <c r="C118" s="0"/>
      <c r="D118" s="0"/>
      <c r="E118" s="0"/>
      <c r="F118" s="0"/>
      <c r="G118" s="0"/>
      <c r="H118" s="0"/>
      <c r="I118" s="0"/>
      <c r="J118" s="0"/>
      <c r="K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s="39" customFormat="true" ht="12.75" hidden="false" customHeight="true" outlineLevel="0" collapsed="false">
      <c r="A119" s="105"/>
      <c r="B119" s="0"/>
      <c r="C119" s="0"/>
      <c r="D119" s="0"/>
      <c r="E119" s="0"/>
      <c r="F119" s="0"/>
      <c r="G119" s="0"/>
      <c r="H119" s="0"/>
      <c r="I119" s="0"/>
      <c r="J119" s="0"/>
      <c r="K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s="39" customFormat="true" ht="12.75" hidden="false" customHeight="true" outlineLevel="0" collapsed="false">
      <c r="A120" s="105"/>
      <c r="B120" s="0"/>
      <c r="C120" s="0"/>
      <c r="D120" s="0"/>
      <c r="E120" s="0"/>
      <c r="F120" s="0"/>
      <c r="G120" s="0"/>
      <c r="H120" s="0"/>
      <c r="I120" s="0"/>
      <c r="J120" s="0"/>
      <c r="K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Z120" s="0"/>
    </row>
    <row r="121" s="39" customFormat="true" ht="12.75" hidden="false" customHeight="true" outlineLevel="0" collapsed="false">
      <c r="A121" s="105"/>
      <c r="B121" s="0"/>
      <c r="C121" s="0"/>
      <c r="D121" s="0"/>
      <c r="E121" s="0"/>
      <c r="F121" s="0"/>
      <c r="G121" s="0"/>
      <c r="H121" s="0"/>
      <c r="I121" s="0"/>
      <c r="J121" s="0"/>
      <c r="K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Z121" s="0"/>
    </row>
    <row r="122" s="39" customFormat="true" ht="12.75" hidden="false" customHeight="true" outlineLevel="0" collapsed="false">
      <c r="A122" s="105"/>
      <c r="B122" s="0"/>
      <c r="C122" s="0"/>
      <c r="D122" s="0"/>
      <c r="E122" s="0"/>
      <c r="F122" s="0"/>
      <c r="G122" s="0"/>
      <c r="H122" s="0"/>
      <c r="I122" s="0"/>
      <c r="J122" s="0"/>
      <c r="K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Z122" s="0"/>
    </row>
    <row r="123" customFormat="false" ht="12.75" hidden="false" customHeight="false" outlineLevel="0" collapsed="false">
      <c r="A123" s="105"/>
    </row>
    <row r="124" customFormat="false" ht="12.75" hidden="false" customHeight="false" outlineLevel="0" collapsed="false">
      <c r="A124" s="105"/>
    </row>
    <row r="125" customFormat="false" ht="12.75" hidden="false" customHeight="false" outlineLevel="0" collapsed="false">
      <c r="A125" s="105"/>
    </row>
    <row r="126" customFormat="false" ht="12.75" hidden="false" customHeight="false" outlineLevel="0" collapsed="false">
      <c r="A126" s="105"/>
    </row>
    <row r="127" customFormat="false" ht="12.75" hidden="false" customHeight="false" outlineLevel="0" collapsed="false">
      <c r="A127" s="105"/>
    </row>
    <row r="128" customFormat="false" ht="12.75" hidden="false" customHeight="false" outlineLevel="0" collapsed="false">
      <c r="A128" s="105"/>
    </row>
    <row r="129" customFormat="false" ht="12.75" hidden="false" customHeight="false" outlineLevel="0" collapsed="false">
      <c r="A129" s="105"/>
    </row>
    <row r="130" customFormat="false" ht="12.75" hidden="false" customHeight="false" outlineLevel="0" collapsed="false">
      <c r="A130" s="105"/>
    </row>
  </sheetData>
  <mergeCells count="71">
    <mergeCell ref="A1:X1"/>
    <mergeCell ref="D7:X7"/>
    <mergeCell ref="A9:B9"/>
    <mergeCell ref="C9:M9"/>
    <mergeCell ref="N9:O9"/>
    <mergeCell ref="P9:X9"/>
    <mergeCell ref="A10:B10"/>
    <mergeCell ref="C10:M10"/>
    <mergeCell ref="N10:O10"/>
    <mergeCell ref="P10:X10"/>
    <mergeCell ref="A11:B11"/>
    <mergeCell ref="C11:M11"/>
    <mergeCell ref="N11:O11"/>
    <mergeCell ref="P11:X11"/>
    <mergeCell ref="A12:B12"/>
    <mergeCell ref="C12:F12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B14:E14"/>
    <mergeCell ref="M14:W14"/>
    <mergeCell ref="A16:B16"/>
    <mergeCell ref="C16:J16"/>
    <mergeCell ref="K16:K17"/>
    <mergeCell ref="M16:N16"/>
    <mergeCell ref="O16:V16"/>
    <mergeCell ref="W16:W17"/>
    <mergeCell ref="AA21:AE21"/>
    <mergeCell ref="Q36:W36"/>
    <mergeCell ref="Q37:W37"/>
    <mergeCell ref="Q38:W38"/>
    <mergeCell ref="N39:P39"/>
    <mergeCell ref="Q39:W39"/>
    <mergeCell ref="N40:P40"/>
    <mergeCell ref="Q40:W40"/>
    <mergeCell ref="N41:P41"/>
    <mergeCell ref="Q41:W41"/>
    <mergeCell ref="N42:P42"/>
    <mergeCell ref="Q42:W42"/>
    <mergeCell ref="N43:P43"/>
    <mergeCell ref="Q43:W43"/>
    <mergeCell ref="N44:P44"/>
    <mergeCell ref="Q44:W44"/>
    <mergeCell ref="N45:P45"/>
    <mergeCell ref="Q45:W45"/>
    <mergeCell ref="B46:E46"/>
    <mergeCell ref="M46:W46"/>
    <mergeCell ref="A48:B48"/>
    <mergeCell ref="C48:J48"/>
    <mergeCell ref="K48:K49"/>
    <mergeCell ref="M48:N48"/>
    <mergeCell ref="O48:V48"/>
    <mergeCell ref="W48:W49"/>
    <mergeCell ref="N67:P67"/>
    <mergeCell ref="Q67:R67"/>
    <mergeCell ref="N68:P68"/>
    <mergeCell ref="Q68:R68"/>
    <mergeCell ref="N69:P69"/>
    <mergeCell ref="Q69:R69"/>
    <mergeCell ref="N70:P70"/>
    <mergeCell ref="Q70:R70"/>
    <mergeCell ref="N71:P71"/>
    <mergeCell ref="Q71:R71"/>
    <mergeCell ref="T71:U71"/>
    <mergeCell ref="N72:P72"/>
    <mergeCell ref="Q72:V72"/>
  </mergeCells>
  <printOptions headings="false" gridLines="false" gridLinesSet="true" horizontalCentered="false" verticalCentered="false"/>
  <pageMargins left="0.590277777777778" right="0.196527777777778" top="0.32986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" manualBreakCount="2">
    <brk id="24" man="true" max="65535" min="0"/>
    <brk id="3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28"/>
    <col collapsed="false" customWidth="true" hidden="false" outlineLevel="0" max="8" min="3" style="0" width="7.7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8.41"/>
    <col collapsed="false" customWidth="true" hidden="false" outlineLevel="0" max="12" min="12" style="0" width="8.85"/>
  </cols>
  <sheetData>
    <row r="1" customFormat="false" ht="16.5" hidden="false" customHeight="false" outlineLevel="0" collapsed="false">
      <c r="A1" s="104"/>
      <c r="C1" s="106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2.75" hidden="false" customHeight="false" outlineLevel="0" collapsed="false">
      <c r="A2" s="104"/>
      <c r="C2" s="108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6.5" hidden="false" customHeight="false" outlineLevel="0" collapsed="false">
      <c r="A3" s="104"/>
      <c r="B3" s="110"/>
      <c r="C3" s="110"/>
      <c r="D3" s="110"/>
      <c r="E3" s="110"/>
      <c r="F3" s="111" t="s">
        <v>62</v>
      </c>
      <c r="G3" s="111"/>
      <c r="H3" s="111"/>
      <c r="I3" s="111"/>
      <c r="J3" s="111"/>
      <c r="K3" s="111"/>
      <c r="L3" s="111"/>
    </row>
    <row r="4" customFormat="false" ht="12.75" hidden="false" customHeight="false" outlineLevel="0" collapsed="false">
      <c r="A4" s="104"/>
      <c r="B4" s="110"/>
      <c r="C4" s="110"/>
      <c r="D4" s="110"/>
      <c r="E4" s="110"/>
      <c r="F4" s="110"/>
      <c r="G4" s="110"/>
      <c r="H4" s="110"/>
      <c r="I4" s="104"/>
      <c r="J4" s="104"/>
      <c r="K4" s="104"/>
      <c r="L4" s="104"/>
    </row>
    <row r="5" s="110" customFormat="true" ht="13.5" hidden="false" customHeight="false" outlineLevel="0" collapsed="false"/>
    <row r="6" s="110" customFormat="true" ht="27.75" hidden="false" customHeight="true" outlineLevel="0" collapsed="false">
      <c r="A6" s="112" t="s">
        <v>1</v>
      </c>
      <c r="B6" s="117" t="str">
        <f aca="false">'CLAS DIA2'!B6:E6</f>
        <v>CUENDO - SAN LORENZO TLACOLTEPEC - LIBRAMIENTO ATLACOMULCO</v>
      </c>
      <c r="C6" s="117"/>
      <c r="D6" s="117"/>
      <c r="E6" s="117"/>
      <c r="F6" s="114"/>
      <c r="G6" s="115" t="s">
        <v>3</v>
      </c>
      <c r="H6" s="115"/>
      <c r="I6" s="145" t="str">
        <f aca="false">'CLAS DIA2'!I6:L6</f>
        <v>DEL KM 0+000 AL KM 4+300.00</v>
      </c>
      <c r="J6" s="145"/>
      <c r="K6" s="145"/>
      <c r="L6" s="145"/>
    </row>
    <row r="7" s="110" customFormat="true" ht="16.5" hidden="false" customHeight="true" outlineLevel="0" collapsed="false">
      <c r="A7" s="112" t="s">
        <v>5</v>
      </c>
      <c r="B7" s="117" t="str">
        <f aca="false">+DIA3!C10</f>
        <v>Estacion 1 (Aforo 3)   KM. 4+300.00</v>
      </c>
      <c r="C7" s="117"/>
      <c r="D7" s="117"/>
      <c r="E7" s="117"/>
      <c r="F7" s="118"/>
      <c r="G7" s="115" t="s">
        <v>7</v>
      </c>
      <c r="H7" s="115"/>
      <c r="I7" s="117" t="str">
        <f aca="false">'CLAS DIA2'!I7:K7</f>
        <v>AMBOS</v>
      </c>
      <c r="J7" s="117"/>
      <c r="K7" s="117"/>
      <c r="L7" s="119"/>
    </row>
    <row r="8" s="110" customFormat="true" ht="16.5" hidden="false" customHeight="true" outlineLevel="0" collapsed="false">
      <c r="A8" s="112" t="s">
        <v>9</v>
      </c>
      <c r="B8" s="117" t="str">
        <f aca="false">'VAR DIA2'!B8:E8</f>
        <v>9 horas (segmentos 15 min)</v>
      </c>
      <c r="C8" s="117"/>
      <c r="D8" s="117"/>
      <c r="E8" s="117"/>
      <c r="F8" s="120"/>
      <c r="G8" s="115" t="s">
        <v>11</v>
      </c>
      <c r="H8" s="115"/>
      <c r="I8" s="121" t="str">
        <f aca="false">DIA3!P11</f>
        <v>DICIEMBRE 2007</v>
      </c>
      <c r="J8" s="121"/>
      <c r="K8" s="121"/>
      <c r="L8" s="119"/>
    </row>
    <row r="9" s="110" customFormat="true" ht="18.75" hidden="false" customHeight="true" outlineLevel="0" collapsed="false">
      <c r="A9" s="115" t="s">
        <v>13</v>
      </c>
      <c r="B9" s="117" t="str">
        <f aca="false">'CLAS DIA2'!B9:E9</f>
        <v>CALIDO</v>
      </c>
      <c r="C9" s="117"/>
      <c r="D9" s="117"/>
      <c r="E9" s="117"/>
      <c r="F9" s="122"/>
      <c r="G9" s="13"/>
      <c r="H9" s="14"/>
      <c r="I9" s="14"/>
      <c r="J9" s="14"/>
      <c r="K9" s="15"/>
      <c r="L9" s="15"/>
    </row>
    <row r="10" s="110" customFormat="true" ht="13.5" hidden="false" customHeight="false" outlineLevel="0" collapsed="false"/>
    <row r="11" s="110" customFormat="true" ht="17.45" hidden="false" customHeight="true" outlineLevel="0" collapsed="false">
      <c r="A11" s="123"/>
      <c r="B11" s="124"/>
      <c r="C11" s="125"/>
      <c r="D11" s="125"/>
      <c r="E11" s="125"/>
      <c r="F11" s="125"/>
      <c r="G11" s="125"/>
      <c r="H11" s="125"/>
      <c r="I11" s="125"/>
      <c r="J11" s="125"/>
      <c r="K11" s="125"/>
      <c r="L11" s="126"/>
    </row>
    <row r="12" s="110" customFormat="true" ht="10.5" hidden="false" customHeight="true" outlineLevel="0" collapsed="false">
      <c r="A12" s="127"/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0"/>
    </row>
    <row r="13" s="110" customFormat="true" ht="18.75" hidden="false" customHeight="true" outlineLevel="0" collapsed="false">
      <c r="A13" s="127"/>
      <c r="B13" s="128"/>
      <c r="C13" s="129"/>
      <c r="D13" s="129"/>
      <c r="E13" s="129"/>
      <c r="F13" s="129"/>
      <c r="G13" s="129"/>
      <c r="H13" s="129"/>
      <c r="I13" s="129"/>
      <c r="J13" s="129"/>
      <c r="K13" s="129"/>
      <c r="L13" s="130"/>
    </row>
    <row r="14" s="110" customFormat="true" ht="12.75" hidden="false" customHeight="false" outlineLevel="0" collapsed="false">
      <c r="A14" s="131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2"/>
    </row>
    <row r="15" s="110" customFormat="true" ht="18" hidden="false" customHeight="tru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5"/>
    </row>
    <row r="16" s="110" customFormat="true" ht="18" hidden="false" customHeight="true" outlineLevel="0" collapsed="false">
      <c r="A16" s="133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5"/>
    </row>
    <row r="17" s="110" customFormat="true" ht="18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/>
    </row>
    <row r="18" s="110" customFormat="true" ht="18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5"/>
    </row>
    <row r="19" customFormat="false" ht="18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5"/>
    </row>
    <row r="20" customFormat="false" ht="18" hidden="false" customHeight="true" outlineLevel="0" collapsed="false">
      <c r="A20" s="133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5"/>
    </row>
    <row r="21" customFormat="false" ht="18" hidden="false" customHeight="true" outlineLevel="0" collapsed="false">
      <c r="A21" s="133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5"/>
    </row>
    <row r="22" customFormat="false" ht="18" hidden="false" customHeight="true" outlineLevel="0" collapsed="false">
      <c r="A22" s="133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5"/>
    </row>
    <row r="23" customFormat="false" ht="18" hidden="false" customHeight="true" outlineLevel="0" collapsed="false">
      <c r="A23" s="133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5"/>
    </row>
    <row r="24" customFormat="false" ht="18" hidden="false" customHeight="true" outlineLevel="0" collapsed="false">
      <c r="A24" s="133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5"/>
    </row>
    <row r="25" customFormat="false" ht="18" hidden="false" customHeight="true" outlineLevel="0" collapsed="false">
      <c r="A25" s="133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5"/>
    </row>
    <row r="26" customFormat="false" ht="18" hidden="false" customHeight="tru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5"/>
    </row>
    <row r="27" customFormat="false" ht="18" hidden="false" customHeight="true" outlineLevel="0" collapsed="false">
      <c r="A27" s="13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5"/>
    </row>
    <row r="28" customFormat="false" ht="18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5"/>
    </row>
    <row r="29" customFormat="false" ht="18" hidden="false" customHeight="true" outlineLevel="0" collapsed="false">
      <c r="A29" s="136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8"/>
    </row>
    <row r="30" customFormat="false" ht="8.45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8"/>
    </row>
    <row r="31" s="142" customFormat="true" ht="18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1"/>
    </row>
    <row r="36" customFormat="false" ht="12.75" hidden="false" customHeight="false" outlineLevel="0" collapsed="false">
      <c r="N36" s="143"/>
    </row>
  </sheetData>
  <mergeCells count="13">
    <mergeCell ref="D1:L1"/>
    <mergeCell ref="D2:L2"/>
    <mergeCell ref="F3:L3"/>
    <mergeCell ref="B6:E6"/>
    <mergeCell ref="G6:H6"/>
    <mergeCell ref="I6:L6"/>
    <mergeCell ref="B7:E7"/>
    <mergeCell ref="G7:H7"/>
    <mergeCell ref="I7:K7"/>
    <mergeCell ref="B8:E8"/>
    <mergeCell ref="G8:H8"/>
    <mergeCell ref="I8:K8"/>
    <mergeCell ref="B9:E9"/>
  </mergeCells>
  <printOptions headings="false" gridLines="false" gridLinesSet="true" horizontalCentered="false" verticalCentered="false"/>
  <pageMargins left="1" right="0.440277777777778" top="0.690277777777778" bottom="0.7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28"/>
    <col collapsed="false" customWidth="true" hidden="false" outlineLevel="0" max="8" min="3" style="0" width="7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11.85"/>
  </cols>
  <sheetData>
    <row r="1" customFormat="false" ht="16.5" hidden="false" customHeight="false" outlineLevel="0" collapsed="false">
      <c r="A1" s="104"/>
      <c r="C1" s="106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2.75" hidden="false" customHeight="false" outlineLevel="0" collapsed="false">
      <c r="A2" s="104"/>
      <c r="C2" s="108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5.75" hidden="false" customHeight="false" outlineLevel="0" collapsed="false">
      <c r="A3" s="104"/>
      <c r="B3" s="110"/>
      <c r="C3" s="110"/>
      <c r="D3" s="110"/>
      <c r="E3" s="110"/>
      <c r="F3" s="144" t="s">
        <v>67</v>
      </c>
      <c r="G3" s="144"/>
      <c r="H3" s="144"/>
      <c r="I3" s="144"/>
      <c r="J3" s="144"/>
      <c r="K3" s="144"/>
      <c r="L3" s="144"/>
    </row>
    <row r="4" customFormat="false" ht="12.75" hidden="false" customHeight="false" outlineLevel="0" collapsed="false">
      <c r="A4" s="104"/>
      <c r="B4" s="110"/>
      <c r="C4" s="110"/>
      <c r="D4" s="110"/>
      <c r="E4" s="110"/>
      <c r="F4" s="110"/>
      <c r="G4" s="110"/>
      <c r="H4" s="110"/>
      <c r="I4" s="104"/>
      <c r="J4" s="104"/>
      <c r="K4" s="104"/>
      <c r="L4" s="104"/>
    </row>
    <row r="5" s="110" customFormat="true" ht="13.5" hidden="false" customHeight="false" outlineLevel="0" collapsed="false">
      <c r="D5" s="110" t="s">
        <v>68</v>
      </c>
    </row>
    <row r="6" s="110" customFormat="true" ht="25.5" hidden="false" customHeight="true" outlineLevel="0" collapsed="false">
      <c r="A6" s="112" t="s">
        <v>1</v>
      </c>
      <c r="B6" s="117" t="str">
        <f aca="false">'VAR DIA2'!B6:E6</f>
        <v>CUENDO - SAN LORENZO TLACOLTEPEC - LIBRAMIENTO ATLACOMULCO</v>
      </c>
      <c r="C6" s="117"/>
      <c r="D6" s="117"/>
      <c r="E6" s="117"/>
      <c r="F6" s="114"/>
      <c r="G6" s="115" t="s">
        <v>3</v>
      </c>
      <c r="H6" s="115"/>
      <c r="I6" s="162" t="str">
        <f aca="false">'VAR DIA2'!I6:L6</f>
        <v>DEL KM 0+000 AL KM 4+300.00</v>
      </c>
      <c r="J6" s="162"/>
      <c r="K6" s="162"/>
      <c r="L6" s="162"/>
    </row>
    <row r="7" s="110" customFormat="true" ht="16.5" hidden="false" customHeight="true" outlineLevel="0" collapsed="false">
      <c r="A7" s="112" t="s">
        <v>5</v>
      </c>
      <c r="B7" s="117" t="str">
        <f aca="false">+DIA3!C10</f>
        <v>Estacion 1 (Aforo 3)   KM. 4+300.00</v>
      </c>
      <c r="C7" s="117"/>
      <c r="D7" s="117"/>
      <c r="E7" s="117"/>
      <c r="F7" s="118"/>
      <c r="G7" s="115" t="s">
        <v>7</v>
      </c>
      <c r="H7" s="115"/>
      <c r="I7" s="117" t="str">
        <f aca="false">'VAR DIA2'!I7:K7</f>
        <v>AMBOS</v>
      </c>
      <c r="J7" s="117"/>
      <c r="K7" s="117"/>
      <c r="L7" s="119"/>
    </row>
    <row r="8" s="110" customFormat="true" ht="16.5" hidden="false" customHeight="true" outlineLevel="0" collapsed="false">
      <c r="A8" s="112" t="s">
        <v>9</v>
      </c>
      <c r="B8" s="117" t="str">
        <f aca="false">+DIA3!C11</f>
        <v>9 horas (segmentos 15 min)</v>
      </c>
      <c r="C8" s="117"/>
      <c r="D8" s="117"/>
      <c r="E8" s="117"/>
      <c r="F8" s="120"/>
      <c r="G8" s="115" t="s">
        <v>11</v>
      </c>
      <c r="H8" s="115"/>
      <c r="I8" s="121" t="str">
        <f aca="false">DIA3!P11</f>
        <v>DICIEMBRE 2007</v>
      </c>
      <c r="J8" s="121"/>
      <c r="K8" s="121"/>
      <c r="L8" s="119"/>
    </row>
    <row r="9" s="110" customFormat="true" ht="18.75" hidden="false" customHeight="true" outlineLevel="0" collapsed="false">
      <c r="A9" s="115" t="s">
        <v>13</v>
      </c>
      <c r="B9" s="117" t="str">
        <f aca="false">+DIA3!C12</f>
        <v>CALIDO</v>
      </c>
      <c r="C9" s="117"/>
      <c r="D9" s="117"/>
      <c r="E9" s="117"/>
      <c r="F9" s="122"/>
      <c r="G9" s="13"/>
      <c r="H9" s="14"/>
      <c r="I9" s="14"/>
      <c r="J9" s="14"/>
      <c r="K9" s="15"/>
      <c r="L9" s="15"/>
    </row>
    <row r="10" s="110" customFormat="true" ht="13.5" hidden="false" customHeight="false" outlineLevel="0" collapsed="false"/>
    <row r="11" s="110" customFormat="true" ht="8.45" hidden="false" customHeight="true" outlineLevel="0" collapsed="false">
      <c r="A11" s="123"/>
      <c r="B11" s="124"/>
      <c r="C11" s="125"/>
      <c r="D11" s="125"/>
      <c r="E11" s="125"/>
      <c r="F11" s="125"/>
      <c r="G11" s="125"/>
      <c r="H11" s="125"/>
      <c r="I11" s="125"/>
      <c r="J11" s="125"/>
      <c r="K11" s="125"/>
      <c r="L11" s="126"/>
    </row>
    <row r="12" s="110" customFormat="true" ht="16.5" hidden="false" customHeight="true" outlineLevel="0" collapsed="false">
      <c r="A12" s="127"/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0"/>
    </row>
    <row r="13" s="110" customFormat="true" ht="18.75" hidden="false" customHeight="true" outlineLevel="0" collapsed="false">
      <c r="A13" s="127"/>
      <c r="B13" s="128"/>
      <c r="C13" s="129"/>
      <c r="D13" s="129"/>
      <c r="E13" s="129"/>
      <c r="F13" s="129"/>
      <c r="G13" s="129"/>
      <c r="H13" s="129"/>
      <c r="I13" s="129"/>
      <c r="J13" s="129"/>
      <c r="K13" s="129"/>
      <c r="L13" s="130"/>
    </row>
    <row r="14" s="110" customFormat="true" ht="12.75" hidden="false" customHeight="false" outlineLevel="0" collapsed="false">
      <c r="A14" s="131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2"/>
    </row>
    <row r="15" s="110" customFormat="true" ht="18" hidden="false" customHeight="tru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5"/>
    </row>
    <row r="16" s="110" customFormat="true" ht="18" hidden="false" customHeight="true" outlineLevel="0" collapsed="false">
      <c r="A16" s="133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5"/>
    </row>
    <row r="17" s="110" customFormat="true" ht="18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5"/>
    </row>
    <row r="18" s="110" customFormat="true" ht="18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5"/>
    </row>
    <row r="19" customFormat="false" ht="18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5"/>
    </row>
    <row r="20" customFormat="false" ht="18" hidden="false" customHeight="true" outlineLevel="0" collapsed="false">
      <c r="A20" s="133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5"/>
    </row>
    <row r="21" customFormat="false" ht="18" hidden="false" customHeight="true" outlineLevel="0" collapsed="false">
      <c r="A21" s="133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5"/>
    </row>
    <row r="22" customFormat="false" ht="18" hidden="false" customHeight="true" outlineLevel="0" collapsed="false">
      <c r="A22" s="133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5"/>
    </row>
    <row r="23" customFormat="false" ht="18" hidden="false" customHeight="true" outlineLevel="0" collapsed="false">
      <c r="A23" s="133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5"/>
    </row>
    <row r="24" customFormat="false" ht="18" hidden="false" customHeight="true" outlineLevel="0" collapsed="false">
      <c r="A24" s="133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5"/>
    </row>
    <row r="25" customFormat="false" ht="18" hidden="false" customHeight="true" outlineLevel="0" collapsed="false">
      <c r="A25" s="133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5"/>
    </row>
    <row r="26" customFormat="false" ht="18" hidden="false" customHeight="tru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5"/>
    </row>
    <row r="27" customFormat="false" ht="18" hidden="false" customHeight="true" outlineLevel="0" collapsed="false">
      <c r="A27" s="13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5"/>
    </row>
    <row r="28" customFormat="false" ht="18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5"/>
    </row>
    <row r="29" customFormat="false" ht="8.45" hidden="false" customHeight="true" outlineLevel="0" collapsed="false">
      <c r="A29" s="136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8"/>
    </row>
    <row r="30" customFormat="false" ht="18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8"/>
    </row>
    <row r="31" s="142" customFormat="true" ht="18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1"/>
    </row>
    <row r="34" customFormat="false" ht="12.75" hidden="false" customHeight="false" outlineLevel="0" collapsed="false">
      <c r="G34" s="143"/>
    </row>
  </sheetData>
  <mergeCells count="13">
    <mergeCell ref="D1:L1"/>
    <mergeCell ref="D2:L2"/>
    <mergeCell ref="F3:L3"/>
    <mergeCell ref="B6:E6"/>
    <mergeCell ref="G6:H6"/>
    <mergeCell ref="I6:L6"/>
    <mergeCell ref="B7:E7"/>
    <mergeCell ref="G7:H7"/>
    <mergeCell ref="I7:K7"/>
    <mergeCell ref="B8:E8"/>
    <mergeCell ref="G8:H8"/>
    <mergeCell ref="I8:K8"/>
    <mergeCell ref="B9:E9"/>
  </mergeCells>
  <printOptions headings="false" gridLines="false" gridLinesSet="true" horizontalCentered="false" verticalCentered="false"/>
  <pageMargins left="0.959722222222222" right="0.440277777777778" top="0.770138888888889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00:19Z</dcterms:created>
  <dc:creator>***</dc:creator>
  <dc:description/>
  <dc:language>en-US</dc:language>
  <cp:lastModifiedBy>particular</cp:lastModifiedBy>
  <cp:lastPrinted>2008-02-22T23:10:52Z</cp:lastPrinted>
  <dcterms:modified xsi:type="dcterms:W3CDTF">2008-02-22T23:12:59Z</dcterms:modified>
  <cp:revision>0</cp:revision>
  <dc:subject/>
  <dc:title/>
</cp:coreProperties>
</file>